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Amortization Table" sheetId="2" state="visible" r:id="rId3"/>
  </sheets>
  <externalReferences>
    <externalReference r:id="rId4"/>
  </externalReferences>
  <definedNames>
    <definedName function="false" hidden="false" localSheetId="1" name="_xlnm.Print_Titles" vbProcedure="false">'Amortization Table'!$23:$23</definedName>
    <definedName function="false" hidden="false" name="Beg_Bal" vbProcedure="false">'Amortization Table'!$C$24:$C$178</definedName>
    <definedName function="false" hidden="false" name="Data" vbProcedure="false">'Amortization Table'!$A$24:$J$178</definedName>
    <definedName function="false" hidden="false" name="End_Bal" vbProcedure="false">'Amortization Table'!$J$24:$J$178</definedName>
    <definedName function="false" hidden="false" name="Extra_Pay" vbProcedure="false">'Amortization Table'!$E$24:$E$178</definedName>
    <definedName function="false" hidden="false" name="Full_Print" vbProcedure="false">'Amortization Table'!$A$1:$J$178</definedName>
    <definedName function="false" hidden="false" name="Header_Row" vbProcedure="false">ROW('Amortization Table'!$23:$23)</definedName>
    <definedName function="false" hidden="false" name="Int" vbProcedure="false">'Amortization Table'!$I$24:$I$178</definedName>
    <definedName function="false" hidden="false" name="Interest_Rate" vbProcedure="false">'Amortization Table'!$D$5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Amortization Table'!$D$4</definedName>
    <definedName function="false" hidden="false" name="Loan_Years" vbProcedure="false">'Amortization Table'!$D$6</definedName>
    <definedName function="false" hidden="false" name="Loan_Start" vbProcedure="false">'Amortization Table'!$D$7</definedName>
    <definedName function="false" hidden="false" name="Number_of_Payments" vbProcedure="false">MATCH(0.01,End_Bal,-1)+1</definedName>
    <definedName function="false" hidden="false" name="Lump_Sum" vbProcedure="false">'Amortization Table'!$F$24:$F$178</definedName>
    <definedName function="false" hidden="false" name="MoneyAccounts\\AllDates\1" vbProcedure="false">#REF!</definedName>
    <definedName function="false" hidden="false" name="MoneyAccounts\\AllDates\2" vbProcedure="false">#REF!</definedName>
    <definedName function="false" hidden="false" name="Monthly_Payment" vbProcedure="false">'Amortization Table'!$D$9</definedName>
    <definedName function="false" hidden="false" name="Next_Payment" vbProcedure="false">'Amortization Table'!$D$8</definedName>
    <definedName function="false" hidden="false" name="Payment_Date" vbProcedure="false">DATE(YEAR(Loan_Start),MONTH(Loan_Start)+#NAME?,DAY(Loan_Start))</definedName>
    <definedName function="false" hidden="false" name="Pay_Date" vbProcedure="false">'Amortization Table'!$B$24:$B$178</definedName>
    <definedName function="false" hidden="false" name="Pay_Num" vbProcedure="false">'Amortization Table'!$A$24:$A$178</definedName>
    <definedName function="false" hidden="false" name="Princ" vbProcedure="false">'Amortization Table'!$H$24:$H$178</definedName>
    <definedName function="false" hidden="false" name="Print_Area_Reset" vbProcedure="false">OFFSET(Full_Print,0,0,Last_Row)</definedName>
    <definedName function="false" hidden="false" name="Scheduled_Extra_Payments" vbProcedure="false">'Amortization Table'!$D$10</definedName>
    <definedName function="false" hidden="false" name="Scheduled_Interest_Rate" vbProcedure="false">'Amortization Table'!$D$5</definedName>
    <definedName function="false" hidden="false" name="Scheduled_IO_Payment" vbProcedure="false">'Amortization Table'!$D$14</definedName>
    <definedName function="false" hidden="false" name="Scheduled_Monthly_Payment" vbProcedure="false">'Amortization Table'!$D$13</definedName>
    <definedName function="false" hidden="false" name="Sched_Pay" vbProcedure="false">'Amortization Table'!$D$24:$D$178</definedName>
    <definedName function="false" hidden="false" name="Total_Interest" vbProcedure="false">'Amortization Table'!$D$20</definedName>
    <definedName function="false" hidden="false" name="Total_Pay" vbProcedure="false">'Amortization Table'!$G$24:$G$178</definedName>
    <definedName function="false" hidden="false" name="Total_Payment" vbProcedure="false">#NAME?+#NAME?</definedName>
    <definedName function="false" hidden="false" localSheetId="1" name="Excel_BuiltIn_Print_Area" vbProcedure="false">OFFSET(Full_Print,0,0,Last_Row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Spreadsheet that I used for mortgage tracking.</t>
  </si>
  <si>
    <t xml:space="preserve">This file is the one I used, in conjunction with Microsoft Money to help me pay off my mortgage early. By importing all my account balances into a separate sheet, using Moneylink, I could instantly see the amortization schedule for the loan. </t>
  </si>
  <si>
    <t xml:space="preserve">The advantage that I had though, was I could put in various lump sum scenarios in column F, So, if I knew I was getting an extra £1000 in a particular month and wanted to allocate that completely to the loan, I could just put it in the lump sum column.</t>
  </si>
  <si>
    <t xml:space="preserve">To use</t>
  </si>
  <si>
    <t xml:space="preserve">Use Moneylink to import account balances onto a separate sheet</t>
  </si>
  <si>
    <t xml:space="preserve">You require the Analysis Toolpack VB Add-In (tools-&gt;Add-Ins)</t>
  </si>
  <si>
    <t xml:space="preserve">Cells with a yellow background should be edited.</t>
  </si>
  <si>
    <t xml:space="preserve">Edit F4 to link to the balance of your mortgage account, use such a formula as VLOOKUP - e.g. =VLOOKUP("Mortgage Name",'Money Import'!MoneyAccounts\\AllDates\1,5). In that example, the mortgage name is 'mortgage name', the sheet I imported into was 'Money Import'. The value was in column 5.</t>
  </si>
  <si>
    <t xml:space="preserve">Put in interest rate into F5</t>
  </si>
  <si>
    <t xml:space="preserve">Put in loan end date in F6</t>
  </si>
  <si>
    <t xml:space="preserve">Put in start date of loan in F7</t>
  </si>
  <si>
    <t xml:space="preserve">Put in day of the month you pay your loan in F8. Note. I used to enter my mortgage payments a month in advance, so needed to add +2 to the month to allow it to calculate properly. If you don't do this, then change the first +1 to +0, and the +2 to +1</t>
  </si>
  <si>
    <t xml:space="preserve">If you pay a fixed amount each month into your mortgage, put it in F8. This should allow the sheet to calculate the amortisation.</t>
  </si>
  <si>
    <t xml:space="preserve">Change your currencies as you require.</t>
  </si>
  <si>
    <t xml:space="preserve">Feel free to modify as you need fit. I obtained the base spreadsheet from the Microsoft Office Templates library, and modified it. </t>
  </si>
  <si>
    <t xml:space="preserve">I cannot provide any support on this tool.</t>
  </si>
  <si>
    <t xml:space="preserve">Glyn Simpson</t>
  </si>
  <si>
    <t xml:space="preserve">Money MVP</t>
  </si>
  <si>
    <t xml:space="preserve">http://money.mvps.org</t>
  </si>
  <si>
    <t xml:space="preserve">Loan Calculator with Extra Payments (With Extra Modifications)</t>
  </si>
  <si>
    <t xml:space="preserve">Enter Values</t>
  </si>
  <si>
    <t xml:space="preserve">sample numbers</t>
  </si>
  <si>
    <t xml:space="preserve">Notes</t>
  </si>
  <si>
    <t xml:space="preserve">Current Loan Amount</t>
  </si>
  <si>
    <t xml:space="preserve">Latest loan amount. This needs to take the value of your loan from the MoneyLink import </t>
  </si>
  <si>
    <t xml:space="preserve">Annual Interest Rate</t>
  </si>
  <si>
    <t xml:space="preserve">Current Variable rate</t>
  </si>
  <si>
    <t xml:space="preserve">Remaining Loan Period in Years</t>
  </si>
  <si>
    <t xml:space="preserve">Must be between 1 and 30 years. Value in F6</t>
  </si>
  <si>
    <t xml:space="preserve">Start Date of Loan</t>
  </si>
  <si>
    <t xml:space="preserve">Static Value</t>
  </si>
  <si>
    <t xml:space="preserve">Next Payment Date</t>
  </si>
  <si>
    <t xml:space="preserve">Day of the month in F8</t>
  </si>
  <si>
    <t xml:space="preserve">Monthly Payment</t>
  </si>
  <si>
    <t xml:space="preserve">Standard payment amount</t>
  </si>
  <si>
    <t xml:space="preserve">Optional Extra Payments</t>
  </si>
  <si>
    <t xml:space="preserve">This is how much extra I am paying in per month (interest only payment - monthly payment)</t>
  </si>
  <si>
    <t xml:space="preserve">Repayment Payment</t>
  </si>
  <si>
    <t xml:space="preserve">Based on repayment mortgage</t>
  </si>
  <si>
    <t xml:space="preserve">Interest Only Payment</t>
  </si>
  <si>
    <t xml:space="preserve">Based on endowment/interest only mortgage</t>
  </si>
  <si>
    <t xml:space="preserve">Scheduled Number of Payments</t>
  </si>
  <si>
    <t xml:space="preserve">Actual Number of Payments</t>
  </si>
  <si>
    <t xml:space="preserve">Estimate to paying off mortgage</t>
  </si>
  <si>
    <t xml:space="preserve">Estimated Date of Last Payment</t>
  </si>
  <si>
    <t xml:space="preserve">Years</t>
  </si>
  <si>
    <t xml:space="preserve">Estimated completion Date</t>
  </si>
  <si>
    <t xml:space="preserve">months early)</t>
  </si>
  <si>
    <t xml:space="preserve">Total Early Payments</t>
  </si>
  <si>
    <t xml:space="preserve">Total Lump Sum Payments</t>
  </si>
  <si>
    <t xml:space="preserve">Total Interest</t>
  </si>
  <si>
    <t xml:space="preserve">Saved Interest</t>
  </si>
  <si>
    <t xml:space="preserve">No.</t>
  </si>
  <si>
    <t xml:space="preserve">Payment Date</t>
  </si>
  <si>
    <t xml:space="preserve">Beginning Balance</t>
  </si>
  <si>
    <t xml:space="preserve">Scheduled Payment</t>
  </si>
  <si>
    <t xml:space="preserve">Payment Adjustment</t>
  </si>
  <si>
    <t xml:space="preserve">Lump Sum</t>
  </si>
  <si>
    <t xml:space="preserve">Total Payment</t>
  </si>
  <si>
    <t xml:space="preserve">Principal</t>
  </si>
  <si>
    <t xml:space="preserve">Interest</t>
  </si>
  <si>
    <t xml:space="preserve">Ending Balan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\£#,##0.00;[RED]&quot;-£&quot;#,##0.00"/>
    <numFmt numFmtId="167" formatCode="\$#,##0.00_);&quot;($&quot;#,##0.00\)"/>
    <numFmt numFmtId="168" formatCode="0.00%"/>
    <numFmt numFmtId="169" formatCode="_(* #,##0.00_);_(* \(#,##0.00\);_(* \-??_);_(@_)"/>
    <numFmt numFmtId="170" formatCode="yyyy\-mm\-dd;@"/>
    <numFmt numFmtId="171" formatCode="[$-409]m/d/yyyy"/>
    <numFmt numFmtId="172" formatCode="\£#,##0.00;&quot;-£&quot;#,##0.00"/>
    <numFmt numFmtId="173" formatCode="\£#,##0.00"/>
    <numFmt numFmtId="174" formatCode="0"/>
    <numFmt numFmtId="175" formatCode="General"/>
    <numFmt numFmtId="176" formatCode="0.00"/>
    <numFmt numFmtId="177" formatCode="\(#,##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sz val="16"/>
      <name val="Verdana"/>
      <family val="2"/>
    </font>
    <font>
      <b val="true"/>
      <sz val="12"/>
      <name val="Verdana"/>
      <family val="2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8"/>
      <color rgb="FF800000"/>
      <name val="Tahoma"/>
      <family val="2"/>
    </font>
    <font>
      <b val="true"/>
      <sz val="10"/>
      <color rgb="FF800000"/>
      <name val="Tahoma"/>
      <family val="2"/>
    </font>
    <font>
      <b val="true"/>
      <sz val="10"/>
      <name val="Tahoma"/>
      <family val="2"/>
    </font>
    <font>
      <sz val="10"/>
      <color rgb="FF808080"/>
      <name val="Tahoma"/>
      <family val="2"/>
    </font>
    <font>
      <b val="true"/>
      <sz val="10"/>
      <color rgb="FF008000"/>
      <name val="Tahoma"/>
      <family val="2"/>
    </font>
    <font>
      <sz val="10"/>
      <color rgb="FF008000"/>
      <name val="Tahoma"/>
      <family val="2"/>
    </font>
    <font>
      <b val="true"/>
      <sz val="10"/>
      <color rgb="FF80808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YEARFRAC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oney.mvps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8.56"/>
    <col collapsed="false" customWidth="false" hidden="false" outlineLevel="0" max="257" min="3" style="3" width="9.14"/>
  </cols>
  <sheetData>
    <row r="1" s="6" customFormat="true" ht="19.5" hidden="false" customHeight="false" outlineLevel="0" collapsed="false">
      <c r="A1" s="4"/>
      <c r="B1" s="5" t="s">
        <v>0</v>
      </c>
    </row>
    <row r="3" customFormat="false" ht="38.25" hidden="false" customHeight="false" outlineLevel="0" collapsed="false">
      <c r="B3" s="2" t="s">
        <v>1</v>
      </c>
    </row>
    <row r="5" customFormat="false" ht="38.25" hidden="false" customHeight="false" outlineLevel="0" collapsed="false">
      <c r="B5" s="2" t="s">
        <v>2</v>
      </c>
    </row>
    <row r="7" s="9" customFormat="true" ht="15" hidden="false" customHeight="false" outlineLevel="0" collapsed="false">
      <c r="A7" s="7"/>
      <c r="B7" s="8" t="s">
        <v>3</v>
      </c>
    </row>
    <row r="8" customFormat="false" ht="12.75" hidden="false" customHeight="false" outlineLevel="0" collapsed="false">
      <c r="A8" s="1" t="n">
        <v>1</v>
      </c>
      <c r="B8" s="2" t="s">
        <v>4</v>
      </c>
    </row>
    <row r="9" customFormat="false" ht="12.75" hidden="false" customHeight="false" outlineLevel="0" collapsed="false">
      <c r="A9" s="1" t="n">
        <v>2</v>
      </c>
      <c r="B9" s="2" t="s">
        <v>5</v>
      </c>
    </row>
    <row r="10" customFormat="false" ht="12.75" hidden="false" customHeight="false" outlineLevel="0" collapsed="false">
      <c r="A10" s="1" t="n">
        <v>3</v>
      </c>
      <c r="B10" s="2" t="s">
        <v>6</v>
      </c>
    </row>
    <row r="11" customFormat="false" ht="51" hidden="false" customHeight="false" outlineLevel="0" collapsed="false">
      <c r="A11" s="1" t="n">
        <v>4</v>
      </c>
      <c r="B11" s="2" t="s">
        <v>7</v>
      </c>
    </row>
    <row r="12" customFormat="false" ht="12.75" hidden="false" customHeight="false" outlineLevel="0" collapsed="false">
      <c r="A12" s="1" t="n">
        <v>5</v>
      </c>
      <c r="B12" s="2" t="s">
        <v>8</v>
      </c>
    </row>
    <row r="13" customFormat="false" ht="12.75" hidden="false" customHeight="false" outlineLevel="0" collapsed="false">
      <c r="A13" s="1" t="n">
        <v>6</v>
      </c>
      <c r="B13" s="2" t="s">
        <v>9</v>
      </c>
    </row>
    <row r="14" customFormat="false" ht="12.75" hidden="false" customHeight="false" outlineLevel="0" collapsed="false">
      <c r="A14" s="1" t="n">
        <v>7</v>
      </c>
      <c r="B14" s="2" t="s">
        <v>10</v>
      </c>
    </row>
    <row r="15" customFormat="false" ht="38.25" hidden="false" customHeight="false" outlineLevel="0" collapsed="false">
      <c r="A15" s="1" t="n">
        <v>8</v>
      </c>
      <c r="B15" s="2" t="s">
        <v>11</v>
      </c>
    </row>
    <row r="16" customFormat="false" ht="25.5" hidden="false" customHeight="false" outlineLevel="0" collapsed="false">
      <c r="A16" s="1" t="n">
        <v>9</v>
      </c>
      <c r="B16" s="2" t="s">
        <v>12</v>
      </c>
    </row>
    <row r="17" customFormat="false" ht="12.75" hidden="false" customHeight="false" outlineLevel="0" collapsed="false">
      <c r="A17" s="1" t="n">
        <v>10</v>
      </c>
      <c r="B17" s="2" t="s">
        <v>13</v>
      </c>
    </row>
    <row r="19" customFormat="false" ht="25.5" hidden="false" customHeight="false" outlineLevel="0" collapsed="false">
      <c r="B19" s="2" t="s">
        <v>14</v>
      </c>
    </row>
    <row r="21" customFormat="false" ht="12.75" hidden="false" customHeight="false" outlineLevel="0" collapsed="false">
      <c r="B21" s="2" t="s">
        <v>15</v>
      </c>
    </row>
    <row r="23" customFormat="false" ht="12.75" hidden="false" customHeight="false" outlineLevel="0" collapsed="false">
      <c r="B23" s="2" t="s">
        <v>16</v>
      </c>
    </row>
    <row r="24" customFormat="false" ht="12.75" hidden="false" customHeight="false" outlineLevel="0" collapsed="false">
      <c r="B24" s="2" t="s">
        <v>17</v>
      </c>
    </row>
    <row r="25" customFormat="false" ht="12.75" hidden="false" customHeight="false" outlineLevel="0" collapsed="false">
      <c r="B25" s="10" t="s">
        <v>18</v>
      </c>
    </row>
  </sheetData>
  <hyperlinks>
    <hyperlink ref="B25" r:id="rId1" display="http://money.mvps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28"/>
    <col collapsed="false" customWidth="true" hidden="false" outlineLevel="0" max="2" min="2" style="11" width="10.41"/>
    <col collapsed="false" customWidth="true" hidden="false" outlineLevel="0" max="3" min="3" style="11" width="11.85"/>
    <col collapsed="false" customWidth="true" hidden="false" outlineLevel="0" max="4" min="4" style="11" width="12.7"/>
    <col collapsed="false" customWidth="true" hidden="false" outlineLevel="0" max="5" min="5" style="11" width="12.42"/>
    <col collapsed="false" customWidth="true" hidden="false" outlineLevel="0" max="6" min="6" style="11" width="13.7"/>
    <col collapsed="false" customWidth="true" hidden="false" outlineLevel="0" max="7" min="7" style="11" width="11.7"/>
    <col collapsed="false" customWidth="true" hidden="false" outlineLevel="0" max="8" min="8" style="11" width="11.28"/>
    <col collapsed="false" customWidth="true" hidden="false" outlineLevel="0" max="9" min="9" style="11" width="9.85"/>
    <col collapsed="false" customWidth="true" hidden="false" outlineLevel="0" max="10" min="10" style="11" width="11.85"/>
    <col collapsed="false" customWidth="false" hidden="false" outlineLevel="0" max="11" min="11" style="12" width="9.14"/>
    <col collapsed="false" customWidth="true" hidden="false" outlineLevel="0" max="12" min="12" style="12" width="15.28"/>
    <col collapsed="false" customWidth="false" hidden="false" outlineLevel="0" max="257" min="13" style="12" width="9.14"/>
  </cols>
  <sheetData>
    <row r="1" s="15" customFormat="true" ht="24.75" hidden="false" customHeight="true" outlineLevel="0" collapsed="false">
      <c r="A1" s="13" t="s">
        <v>19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8" hidden="false" customHeight="true" outlineLevel="0" collapsed="false">
      <c r="A3" s="17"/>
      <c r="B3" s="17"/>
      <c r="C3" s="17"/>
      <c r="D3" s="18" t="s">
        <v>20</v>
      </c>
      <c r="E3" s="19"/>
      <c r="F3" s="19" t="s">
        <v>21</v>
      </c>
      <c r="G3" s="19" t="s">
        <v>22</v>
      </c>
      <c r="H3" s="19"/>
      <c r="I3" s="17"/>
      <c r="J3" s="17"/>
    </row>
    <row r="4" customFormat="false" ht="12.75" hidden="false" customHeight="false" outlineLevel="0" collapsed="false">
      <c r="A4" s="16" t="s">
        <v>23</v>
      </c>
      <c r="B4" s="16"/>
      <c r="C4" s="16"/>
      <c r="D4" s="20" t="n">
        <f aca="false">-F4</f>
        <v>100000</v>
      </c>
      <c r="E4" s="21"/>
      <c r="F4" s="22" t="n">
        <v>-100000</v>
      </c>
      <c r="G4" s="23" t="s">
        <v>24</v>
      </c>
      <c r="H4" s="24"/>
      <c r="I4" s="16"/>
      <c r="J4" s="16"/>
    </row>
    <row r="5" customFormat="false" ht="12.75" hidden="false" customHeight="false" outlineLevel="0" collapsed="false">
      <c r="A5" s="16" t="s">
        <v>25</v>
      </c>
      <c r="B5" s="16"/>
      <c r="C5" s="16"/>
      <c r="D5" s="25" t="n">
        <f aca="false">F5</f>
        <v>0.0525</v>
      </c>
      <c r="E5" s="21"/>
      <c r="F5" s="26" t="n">
        <v>0.0525</v>
      </c>
      <c r="G5" s="27" t="s">
        <v>26</v>
      </c>
      <c r="H5" s="28"/>
      <c r="I5" s="16"/>
      <c r="J5" s="29"/>
    </row>
    <row r="6" customFormat="false" ht="12.75" hidden="false" customHeight="false" outlineLevel="0" collapsed="false">
      <c r="A6" s="16" t="s">
        <v>27</v>
      </c>
      <c r="B6" s="16"/>
      <c r="C6" s="16"/>
      <c r="D6" s="30" t="e">
        <f aca="false">([1]!YEARFRAC,Next_Payment,F6,4)</f>
        <v>#VALUE!</v>
      </c>
      <c r="E6" s="21"/>
      <c r="F6" s="31" t="n">
        <v>45047</v>
      </c>
      <c r="G6" s="32" t="s">
        <v>28</v>
      </c>
      <c r="H6" s="33"/>
      <c r="I6" s="16"/>
      <c r="J6" s="29"/>
      <c r="K6" s="34"/>
    </row>
    <row r="7" customFormat="false" ht="12.75" hidden="false" customHeight="false" outlineLevel="0" collapsed="false">
      <c r="A7" s="16" t="s">
        <v>29</v>
      </c>
      <c r="B7" s="16"/>
      <c r="C7" s="16"/>
      <c r="D7" s="35" t="n">
        <f aca="false">F7</f>
        <v>39569</v>
      </c>
      <c r="E7" s="21"/>
      <c r="F7" s="31" t="n">
        <v>39569</v>
      </c>
      <c r="G7" s="32" t="s">
        <v>30</v>
      </c>
      <c r="H7" s="33"/>
      <c r="I7" s="16"/>
      <c r="J7" s="29"/>
    </row>
    <row r="8" customFormat="false" ht="12.75" hidden="false" customHeight="false" outlineLevel="0" collapsed="false">
      <c r="A8" s="16" t="s">
        <v>31</v>
      </c>
      <c r="B8" s="16"/>
      <c r="C8" s="16"/>
      <c r="D8" s="35" t="n">
        <f aca="true">IF(DAY(TODAY())&lt;F8,DATE(YEAR(TODAY()),MONTH(TODAY()),F8),DATE(YEAR(TODAY()),MONTH(TODAY())+1,F8))</f>
        <v>46239</v>
      </c>
      <c r="E8" s="21"/>
      <c r="F8" s="36" t="n">
        <v>5</v>
      </c>
      <c r="G8" s="32" t="s">
        <v>32</v>
      </c>
      <c r="H8" s="33"/>
      <c r="I8" s="16"/>
      <c r="J8" s="29"/>
    </row>
    <row r="9" customFormat="false" ht="12.75" hidden="false" customHeight="false" outlineLevel="0" collapsed="false">
      <c r="A9" s="16" t="s">
        <v>33</v>
      </c>
      <c r="B9" s="16"/>
      <c r="C9" s="16"/>
      <c r="D9" s="37" t="n">
        <f aca="false">F9</f>
        <v>1000</v>
      </c>
      <c r="E9" s="21"/>
      <c r="F9" s="22" t="n">
        <v>1000</v>
      </c>
      <c r="G9" s="32" t="s">
        <v>34</v>
      </c>
      <c r="H9" s="33"/>
      <c r="I9" s="16"/>
      <c r="J9" s="29"/>
    </row>
    <row r="10" customFormat="false" ht="12.75" hidden="false" customHeight="false" outlineLevel="0" collapsed="false">
      <c r="A10" s="16" t="s">
        <v>35</v>
      </c>
      <c r="B10" s="16"/>
      <c r="C10" s="16"/>
      <c r="D10" s="20" t="e">
        <f aca="false">(Monthly_Payment-Scheduled_IO_Payment)</f>
        <v>#VALUE!</v>
      </c>
      <c r="E10" s="21"/>
      <c r="F10" s="21"/>
      <c r="G10" s="32" t="s">
        <v>36</v>
      </c>
      <c r="H10" s="32"/>
      <c r="I10" s="38"/>
      <c r="J10" s="29"/>
    </row>
    <row r="11" customFormat="false" ht="3.75" hidden="false" customHeight="true" outlineLevel="0" collapsed="false">
      <c r="A11" s="16"/>
      <c r="B11" s="16"/>
      <c r="C11" s="16"/>
      <c r="D11" s="39"/>
      <c r="E11" s="16"/>
      <c r="F11" s="16"/>
      <c r="G11" s="39"/>
      <c r="H11" s="39"/>
      <c r="I11" s="16"/>
      <c r="J11" s="29"/>
    </row>
    <row r="12" customFormat="false" ht="2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40"/>
    </row>
    <row r="13" customFormat="false" ht="12.75" hidden="false" customHeight="false" outlineLevel="0" collapsed="false">
      <c r="A13" s="16" t="s">
        <v>37</v>
      </c>
      <c r="B13" s="16"/>
      <c r="C13" s="16"/>
      <c r="D13" s="41" t="e">
        <f aca="false">IF(Values_Entered,-PMT(Interest_Rate/12,Loan_Years*12,Loan_Amount),"")</f>
        <v>#VALUE!</v>
      </c>
      <c r="E13" s="21"/>
      <c r="G13" s="42" t="s">
        <v>38</v>
      </c>
      <c r="H13" s="24"/>
      <c r="I13" s="16"/>
      <c r="J13" s="29"/>
    </row>
    <row r="14" customFormat="false" ht="12.75" hidden="false" customHeight="false" outlineLevel="0" collapsed="false">
      <c r="A14" s="16" t="s">
        <v>39</v>
      </c>
      <c r="B14" s="16"/>
      <c r="C14" s="16"/>
      <c r="D14" s="41" t="e">
        <f aca="false">IF(Values_Entered,-PMT(Interest_Rate/12,Loan_Years*12,Loan_Amount,-Loan_Amount),"")</f>
        <v>#VALUE!</v>
      </c>
      <c r="E14" s="21"/>
      <c r="G14" s="42" t="s">
        <v>40</v>
      </c>
      <c r="H14" s="24"/>
      <c r="I14" s="16"/>
      <c r="J14" s="29"/>
    </row>
    <row r="15" customFormat="false" ht="12.75" hidden="false" customHeight="false" outlineLevel="0" collapsed="false">
      <c r="A15" s="16" t="s">
        <v>41</v>
      </c>
      <c r="B15" s="16"/>
      <c r="C15" s="16"/>
      <c r="D15" s="43" t="e">
        <f aca="false">IF(Values_Entered,ROUND(Loan_Years*12,0),"")</f>
        <v>#VALUE!</v>
      </c>
      <c r="E15" s="21"/>
      <c r="F15" s="21"/>
      <c r="G15" s="24"/>
      <c r="H15" s="24"/>
      <c r="I15" s="16"/>
      <c r="J15" s="29"/>
    </row>
    <row r="16" customFormat="false" ht="12.75" hidden="false" customHeight="false" outlineLevel="0" collapsed="false">
      <c r="A16" s="16" t="s">
        <v>42</v>
      </c>
      <c r="B16" s="16"/>
      <c r="C16" s="16"/>
      <c r="D16" s="44" t="e">
        <f aca="false">IF(Values_Entered,Number_of_Payments,"")</f>
        <v>#VALUE!</v>
      </c>
      <c r="E16" s="45"/>
      <c r="F16" s="16"/>
      <c r="G16" s="42" t="s">
        <v>43</v>
      </c>
      <c r="H16" s="46"/>
      <c r="I16" s="16"/>
      <c r="J16" s="29"/>
      <c r="L16" s="47"/>
    </row>
    <row r="17" s="55" customFormat="true" ht="12.75" hidden="false" customHeight="false" outlineLevel="0" collapsed="false">
      <c r="A17" s="48" t="s">
        <v>44</v>
      </c>
      <c r="B17" s="48"/>
      <c r="C17" s="48"/>
      <c r="D17" s="49" t="e">
        <f aca="false">VLOOKUP(D16,A23:B178,2)</f>
        <v>#VALUE!</v>
      </c>
      <c r="E17" s="50" t="e">
        <f aca="true">([1]!YEARFRAC,TODAY(),D17,4)</f>
        <v>#VALUE!</v>
      </c>
      <c r="F17" s="48" t="s">
        <v>45</v>
      </c>
      <c r="G17" s="51" t="s">
        <v>46</v>
      </c>
      <c r="H17" s="52"/>
      <c r="I17" s="53" t="e">
        <f aca="false">D15-D16</f>
        <v>#VALUE!</v>
      </c>
      <c r="J17" s="54" t="s">
        <v>47</v>
      </c>
      <c r="L17" s="47"/>
    </row>
    <row r="18" customFormat="false" ht="12.75" hidden="false" customHeight="false" outlineLevel="0" collapsed="false">
      <c r="A18" s="16" t="s">
        <v>48</v>
      </c>
      <c r="B18" s="16"/>
      <c r="C18" s="16"/>
      <c r="D18" s="41" t="e">
        <f aca="false">IF(Values_Entered,SUMIF(Beg_Bal,"&gt;0",Extra_Pay),"")</f>
        <v>#VALUE!</v>
      </c>
      <c r="E18" s="16"/>
      <c r="F18" s="16"/>
      <c r="G18" s="56"/>
      <c r="H18" s="46"/>
      <c r="I18" s="16"/>
      <c r="J18" s="29"/>
    </row>
    <row r="19" customFormat="false" ht="12.75" hidden="false" customHeight="false" outlineLevel="0" collapsed="false">
      <c r="A19" s="16" t="s">
        <v>49</v>
      </c>
      <c r="B19" s="16"/>
      <c r="C19" s="16"/>
      <c r="D19" s="41" t="e">
        <f aca="false">IF(Values_Entered,SUMIF(Beg_Bal,"&gt;0",Lump_Sum),"")</f>
        <v>#VALUE!</v>
      </c>
      <c r="E19" s="16"/>
      <c r="F19" s="21"/>
      <c r="G19" s="46"/>
      <c r="H19" s="46"/>
      <c r="I19" s="16"/>
      <c r="J19" s="29"/>
    </row>
    <row r="20" customFormat="false" ht="12.75" hidden="false" customHeight="false" outlineLevel="0" collapsed="false">
      <c r="A20" s="16" t="s">
        <v>50</v>
      </c>
      <c r="B20" s="16"/>
      <c r="C20" s="16"/>
      <c r="D20" s="41" t="e">
        <f aca="false">IF(Values_Entered,SUMIF(Beg_Bal,"&gt;0",Int),"")</f>
        <v>#VALUE!</v>
      </c>
      <c r="E20" s="12"/>
      <c r="F20" s="16"/>
      <c r="G20" s="24"/>
      <c r="H20" s="24"/>
      <c r="I20" s="16"/>
      <c r="J20" s="29"/>
    </row>
    <row r="21" customFormat="false" ht="12.75" hidden="false" customHeight="false" outlineLevel="0" collapsed="false">
      <c r="A21" s="16" t="s">
        <v>51</v>
      </c>
      <c r="B21" s="16"/>
      <c r="C21" s="16"/>
      <c r="D21" s="57" t="e">
        <f aca="false">(Loan_Years*Scheduled_IO_Payment*12)-Total_Interest</f>
        <v>#VALUE!</v>
      </c>
      <c r="E21" s="58"/>
      <c r="F21" s="16"/>
      <c r="G21" s="24"/>
      <c r="H21" s="24"/>
      <c r="I21" s="16"/>
      <c r="J21" s="29"/>
    </row>
    <row r="22" customFormat="false" ht="4.5" hidden="false" customHeight="true" outlineLevel="0" collapsed="false">
      <c r="A22" s="16"/>
      <c r="B22" s="16"/>
      <c r="C22" s="16"/>
      <c r="D22" s="16"/>
      <c r="E22" s="39"/>
      <c r="F22" s="39"/>
      <c r="G22" s="39"/>
      <c r="H22" s="39"/>
      <c r="I22" s="16"/>
      <c r="J22" s="16"/>
    </row>
    <row r="23" s="60" customFormat="true" ht="26.25" hidden="false" customHeight="false" outlineLevel="0" collapsed="false">
      <c r="A23" s="59" t="s">
        <v>52</v>
      </c>
      <c r="B23" s="59" t="s">
        <v>53</v>
      </c>
      <c r="C23" s="59" t="s">
        <v>54</v>
      </c>
      <c r="D23" s="59" t="s">
        <v>55</v>
      </c>
      <c r="E23" s="59" t="s">
        <v>56</v>
      </c>
      <c r="F23" s="59" t="s">
        <v>57</v>
      </c>
      <c r="G23" s="59" t="s">
        <v>58</v>
      </c>
      <c r="H23" s="59" t="s">
        <v>59</v>
      </c>
      <c r="I23" s="59" t="s">
        <v>60</v>
      </c>
      <c r="J23" s="59" t="s">
        <v>61</v>
      </c>
    </row>
    <row r="24" s="66" customFormat="true" ht="12.75" hidden="false" customHeight="false" outlineLevel="0" collapsed="false">
      <c r="A24" s="61" t="e">
        <f aca="false">IF(Values_Entered,1,"")</f>
        <v>#VALUE!</v>
      </c>
      <c r="B24" s="62" t="e">
        <f aca="false">IF(Pay_Num&lt;&gt;"",Next_Payment,"")</f>
        <v>#VALUE!</v>
      </c>
      <c r="C24" s="63" t="e">
        <f aca="false">IF(Values_Entered,Loan_Amount,"")</f>
        <v>#VALUE!</v>
      </c>
      <c r="D24" s="63" t="e">
        <f aca="false">IF(Pay_Num&lt;&gt;"",Scheduled_IO_Payment,"")</f>
        <v>#VALUE!</v>
      </c>
      <c r="E24" s="64" t="e">
        <f aca="false">IF(Pay_Num&lt;&gt;"",Scheduled_Extra_Payments,"")</f>
        <v>#VALUE!</v>
      </c>
      <c r="F24" s="65"/>
      <c r="G24" s="63" t="e">
        <f aca="false">IF(Pay_Num&lt;&gt;"",Sched_Pay+Extra_Pay+Lump_Sum,"")</f>
        <v>#VALUE!</v>
      </c>
      <c r="H24" s="63" t="e">
        <f aca="false">IF(Pay_Num&lt;&gt;"",Total_Pay-Int,"")</f>
        <v>#VALUE!</v>
      </c>
      <c r="I24" s="63" t="e">
        <f aca="false">IF(Pay_Num&lt;&gt;"",Beg_Bal*Interest_Rate/12,"")</f>
        <v>#VALUE!</v>
      </c>
      <c r="J24" s="63" t="e">
        <f aca="false">IF(Pay_Num&lt;&gt;"",Beg_Bal-Princ,"")</f>
        <v>#VALUE!</v>
      </c>
    </row>
    <row r="25" s="66" customFormat="true" ht="12.75" hidden="false" customHeight="true" outlineLevel="0" collapsed="false">
      <c r="A25" s="61" t="e">
        <f aca="false">IF(Values_Entered,A24+1,"")</f>
        <v>#VALUE!</v>
      </c>
      <c r="B25" s="62" t="e">
        <f aca="false">IF(Pay_Num&lt;&gt;"",DATE(YEAR(B24),MONTH(B24)+1,DAY(B24)),"")</f>
        <v>#VALUE!</v>
      </c>
      <c r="C25" s="63" t="e">
        <f aca="false">IF(Pay_Num&lt;&gt;"",J24,"")</f>
        <v>#VALUE!</v>
      </c>
      <c r="D25" s="63" t="e">
        <f aca="false">IF(Pay_Num&lt;&gt;"",Scheduled_IO_Payment,"")</f>
        <v>#VALUE!</v>
      </c>
      <c r="E25" s="64" t="e">
        <f aca="false">IF(Pay_Num&lt;&gt;"",Scheduled_Extra_Payments,"")</f>
        <v>#VALUE!</v>
      </c>
      <c r="F25" s="64"/>
      <c r="G25" s="63" t="e">
        <f aca="false">IF(Pay_Num&lt;&gt;"",Sched_Pay+Extra_Pay+Lump_Sum,"")</f>
        <v>#VALUE!</v>
      </c>
      <c r="H25" s="63" t="e">
        <f aca="false">IF(Pay_Num&lt;&gt;"",Total_Pay-Int,"")</f>
        <v>#VALUE!</v>
      </c>
      <c r="I25" s="63" t="e">
        <f aca="false">IF(Pay_Num&lt;&gt;"",Beg_Bal*Interest_Rate/12,"")</f>
        <v>#VALUE!</v>
      </c>
      <c r="J25" s="63" t="e">
        <f aca="false">IF(Pay_Num&lt;&gt;"",Beg_Bal-Princ,"")</f>
        <v>#VALUE!</v>
      </c>
      <c r="K25" s="63"/>
    </row>
    <row r="26" s="66" customFormat="true" ht="12.75" hidden="false" customHeight="true" outlineLevel="0" collapsed="false">
      <c r="A26" s="61" t="e">
        <f aca="false">IF(Values_Entered,A25+1,"")</f>
        <v>#VALUE!</v>
      </c>
      <c r="B26" s="62" t="e">
        <f aca="false">IF(Pay_Num&lt;&gt;"",DATE(YEAR(B25),MONTH(B25)+1,DAY(B25)),"")</f>
        <v>#VALUE!</v>
      </c>
      <c r="C26" s="63" t="e">
        <f aca="false">IF(Pay_Num&lt;&gt;"",J25,"")</f>
        <v>#VALUE!</v>
      </c>
      <c r="D26" s="63" t="e">
        <f aca="false">IF(Pay_Num&lt;&gt;"",Scheduled_IO_Payment,"")</f>
        <v>#VALUE!</v>
      </c>
      <c r="E26" s="64" t="e">
        <f aca="false">IF(Pay_Num&lt;&gt;"",Scheduled_Extra_Payments,"")</f>
        <v>#VALUE!</v>
      </c>
      <c r="F26" s="64"/>
      <c r="G26" s="63" t="e">
        <f aca="false">IF(Pay_Num&lt;&gt;"",Sched_Pay+Extra_Pay+Lump_Sum,"")</f>
        <v>#VALUE!</v>
      </c>
      <c r="H26" s="63" t="e">
        <f aca="false">IF(Pay_Num&lt;&gt;"",Total_Pay-Int,"")</f>
        <v>#VALUE!</v>
      </c>
      <c r="I26" s="63" t="e">
        <f aca="false">IF(Pay_Num&lt;&gt;"",Beg_Bal*Interest_Rate/12,"")</f>
        <v>#VALUE!</v>
      </c>
      <c r="J26" s="63" t="e">
        <f aca="false">IF(Pay_Num&lt;&gt;"",Beg_Bal-Princ,"")</f>
        <v>#VALUE!</v>
      </c>
      <c r="K26" s="63"/>
    </row>
    <row r="27" s="66" customFormat="true" ht="12.75" hidden="false" customHeight="false" outlineLevel="0" collapsed="false">
      <c r="A27" s="61" t="e">
        <f aca="false">IF(Values_Entered,A26+1,"")</f>
        <v>#VALUE!</v>
      </c>
      <c r="B27" s="62" t="e">
        <f aca="false">IF(Pay_Num&lt;&gt;"",DATE(YEAR(B26),MONTH(B26)+1,DAY(B26)),"")</f>
        <v>#VALUE!</v>
      </c>
      <c r="C27" s="63" t="e">
        <f aca="false">IF(Pay_Num&lt;&gt;"",J26,"")</f>
        <v>#VALUE!</v>
      </c>
      <c r="D27" s="63" t="e">
        <f aca="false">IF(Pay_Num&lt;&gt;"",Scheduled_IO_Payment,"")</f>
        <v>#VALUE!</v>
      </c>
      <c r="E27" s="64" t="e">
        <f aca="false">IF(Pay_Num&lt;&gt;"",Scheduled_Extra_Payments,"")</f>
        <v>#VALUE!</v>
      </c>
      <c r="F27" s="64"/>
      <c r="G27" s="63" t="e">
        <f aca="false">IF(Pay_Num&lt;&gt;"",Sched_Pay+Extra_Pay+Lump_Sum,"")</f>
        <v>#VALUE!</v>
      </c>
      <c r="H27" s="63" t="e">
        <f aca="false">IF(Pay_Num&lt;&gt;"",Total_Pay-Int,"")</f>
        <v>#VALUE!</v>
      </c>
      <c r="I27" s="63" t="e">
        <f aca="false">IF(Pay_Num&lt;&gt;"",Beg_Bal*Interest_Rate/12,"")</f>
        <v>#VALUE!</v>
      </c>
      <c r="J27" s="63" t="e">
        <f aca="false">IF(Pay_Num&lt;&gt;"",Beg_Bal-Princ,"")</f>
        <v>#VALUE!</v>
      </c>
      <c r="K27" s="63"/>
    </row>
    <row r="28" s="66" customFormat="true" ht="12.75" hidden="false" customHeight="false" outlineLevel="0" collapsed="false">
      <c r="A28" s="61" t="e">
        <f aca="false">IF(Values_Entered,A27+1,"")</f>
        <v>#VALUE!</v>
      </c>
      <c r="B28" s="62" t="e">
        <f aca="false">IF(Pay_Num&lt;&gt;"",DATE(YEAR(B27),MONTH(B27)+1,DAY(B27)),"")</f>
        <v>#VALUE!</v>
      </c>
      <c r="C28" s="63" t="e">
        <f aca="false">IF(Pay_Num&lt;&gt;"",J27,"")</f>
        <v>#VALUE!</v>
      </c>
      <c r="D28" s="63" t="e">
        <f aca="false">IF(Pay_Num&lt;&gt;"",Scheduled_IO_Payment,"")</f>
        <v>#VALUE!</v>
      </c>
      <c r="E28" s="64" t="e">
        <f aca="false">IF(Pay_Num&lt;&gt;"",Scheduled_Extra_Payments,"")</f>
        <v>#VALUE!</v>
      </c>
      <c r="F28" s="64"/>
      <c r="G28" s="63" t="e">
        <f aca="false">IF(Pay_Num&lt;&gt;"",Sched_Pay+Extra_Pay+Lump_Sum,"")</f>
        <v>#VALUE!</v>
      </c>
      <c r="H28" s="63" t="e">
        <f aca="false">IF(Pay_Num&lt;&gt;"",Total_Pay-Int,"")</f>
        <v>#VALUE!</v>
      </c>
      <c r="I28" s="63" t="e">
        <f aca="false">IF(Pay_Num&lt;&gt;"",Beg_Bal*Interest_Rate/12,"")</f>
        <v>#VALUE!</v>
      </c>
      <c r="J28" s="63" t="e">
        <f aca="false">IF(Pay_Num&lt;&gt;"",Beg_Bal-Princ,"")</f>
        <v>#VALUE!</v>
      </c>
      <c r="K28" s="63"/>
    </row>
    <row r="29" customFormat="false" ht="12.75" hidden="false" customHeight="false" outlineLevel="0" collapsed="false">
      <c r="A29" s="61" t="e">
        <f aca="false">IF(Values_Entered,A28+1,"")</f>
        <v>#VALUE!</v>
      </c>
      <c r="B29" s="62" t="e">
        <f aca="false">IF(Pay_Num&lt;&gt;"",DATE(YEAR(B28),MONTH(B28)+1,DAY(B28)),"")</f>
        <v>#VALUE!</v>
      </c>
      <c r="C29" s="63" t="e">
        <f aca="false">IF(Pay_Num&lt;&gt;"",J28,"")</f>
        <v>#VALUE!</v>
      </c>
      <c r="D29" s="63" t="e">
        <f aca="false">IF(Pay_Num&lt;&gt;"",Scheduled_IO_Payment,"")</f>
        <v>#VALUE!</v>
      </c>
      <c r="E29" s="64" t="e">
        <f aca="false">IF(Pay_Num&lt;&gt;"",Scheduled_Extra_Payments,"")</f>
        <v>#VALUE!</v>
      </c>
      <c r="F29" s="64"/>
      <c r="G29" s="63" t="e">
        <f aca="false">IF(Pay_Num&lt;&gt;"",Sched_Pay+Extra_Pay+Lump_Sum,"")</f>
        <v>#VALUE!</v>
      </c>
      <c r="H29" s="63" t="e">
        <f aca="false">IF(Pay_Num&lt;&gt;"",Total_Pay-Int,"")</f>
        <v>#VALUE!</v>
      </c>
      <c r="I29" s="63" t="e">
        <f aca="false">IF(Pay_Num&lt;&gt;"",Beg_Bal*Interest_Rate/12,"")</f>
        <v>#VALUE!</v>
      </c>
      <c r="J29" s="63" t="e">
        <f aca="false">IF(Pay_Num&lt;&gt;"",Beg_Bal-Princ,"")</f>
        <v>#VALUE!</v>
      </c>
      <c r="K29" s="63"/>
    </row>
    <row r="30" customFormat="false" ht="12.75" hidden="false" customHeight="false" outlineLevel="0" collapsed="false">
      <c r="A30" s="61" t="e">
        <f aca="false">IF(Values_Entered,A29+1,"")</f>
        <v>#VALUE!</v>
      </c>
      <c r="B30" s="62" t="e">
        <f aca="false">IF(Pay_Num&lt;&gt;"",DATE(YEAR(B29),MONTH(B29)+1,DAY(B29)),"")</f>
        <v>#VALUE!</v>
      </c>
      <c r="C30" s="63" t="e">
        <f aca="false">IF(Pay_Num&lt;&gt;"",J29,"")</f>
        <v>#VALUE!</v>
      </c>
      <c r="D30" s="63" t="e">
        <f aca="false">IF(Pay_Num&lt;&gt;"",Scheduled_IO_Payment,"")</f>
        <v>#VALUE!</v>
      </c>
      <c r="E30" s="64" t="e">
        <f aca="false">IF(Pay_Num&lt;&gt;"",Scheduled_Extra_Payments,"")</f>
        <v>#VALUE!</v>
      </c>
      <c r="F30" s="64"/>
      <c r="G30" s="63" t="e">
        <f aca="false">IF(Pay_Num&lt;&gt;"",Sched_Pay+Extra_Pay+Lump_Sum,"")</f>
        <v>#VALUE!</v>
      </c>
      <c r="H30" s="63" t="e">
        <f aca="false">IF(Pay_Num&lt;&gt;"",Total_Pay-Int,"")</f>
        <v>#VALUE!</v>
      </c>
      <c r="I30" s="63" t="e">
        <f aca="false">IF(Pay_Num&lt;&gt;"",Beg_Bal*Interest_Rate/12,"")</f>
        <v>#VALUE!</v>
      </c>
      <c r="J30" s="63" t="e">
        <f aca="false">IF(Pay_Num&lt;&gt;"",Beg_Bal-Princ,"")</f>
        <v>#VALUE!</v>
      </c>
      <c r="K30" s="63"/>
    </row>
    <row r="31" customFormat="false" ht="12.75" hidden="false" customHeight="false" outlineLevel="0" collapsed="false">
      <c r="A31" s="61" t="e">
        <f aca="false">IF(Values_Entered,A30+1,"")</f>
        <v>#VALUE!</v>
      </c>
      <c r="B31" s="62" t="e">
        <f aca="false">IF(Pay_Num&lt;&gt;"",DATE(YEAR(B30),MONTH(B30)+1,DAY(B30)),"")</f>
        <v>#VALUE!</v>
      </c>
      <c r="C31" s="63" t="e">
        <f aca="false">IF(Pay_Num&lt;&gt;"",J30,"")</f>
        <v>#VALUE!</v>
      </c>
      <c r="D31" s="63" t="e">
        <f aca="false">IF(Pay_Num&lt;&gt;"",Scheduled_IO_Payment,"")</f>
        <v>#VALUE!</v>
      </c>
      <c r="E31" s="64" t="e">
        <f aca="false">IF(Pay_Num&lt;&gt;"",Scheduled_Extra_Payments,"")</f>
        <v>#VALUE!</v>
      </c>
      <c r="F31" s="64"/>
      <c r="G31" s="63" t="e">
        <f aca="false">IF(Pay_Num&lt;&gt;"",Sched_Pay+Extra_Pay+Lump_Sum,"")</f>
        <v>#VALUE!</v>
      </c>
      <c r="H31" s="63" t="e">
        <f aca="false">IF(Pay_Num&lt;&gt;"",Total_Pay-Int,"")</f>
        <v>#VALUE!</v>
      </c>
      <c r="I31" s="63" t="e">
        <f aca="false">IF(Pay_Num&lt;&gt;"",Beg_Bal*Interest_Rate/12,"")</f>
        <v>#VALUE!</v>
      </c>
      <c r="J31" s="63" t="e">
        <f aca="false">IF(Pay_Num&lt;&gt;"",Beg_Bal-Princ,"")</f>
        <v>#VALUE!</v>
      </c>
      <c r="K31" s="63"/>
      <c r="L31" s="34"/>
    </row>
    <row r="32" customFormat="false" ht="12.75" hidden="false" customHeight="false" outlineLevel="0" collapsed="false">
      <c r="A32" s="61" t="e">
        <f aca="false">IF(Values_Entered,A31+1,"")</f>
        <v>#VALUE!</v>
      </c>
      <c r="B32" s="62" t="e">
        <f aca="false">IF(Pay_Num&lt;&gt;"",DATE(YEAR(B31),MONTH(B31)+1,DAY(B31)),"")</f>
        <v>#VALUE!</v>
      </c>
      <c r="C32" s="63" t="e">
        <f aca="false">IF(Pay_Num&lt;&gt;"",J31,"")</f>
        <v>#VALUE!</v>
      </c>
      <c r="D32" s="63" t="e">
        <f aca="false">IF(Pay_Num&lt;&gt;"",Scheduled_IO_Payment,"")</f>
        <v>#VALUE!</v>
      </c>
      <c r="E32" s="64" t="e">
        <f aca="false">IF(Pay_Num&lt;&gt;"",Scheduled_Extra_Payments,"")</f>
        <v>#VALUE!</v>
      </c>
      <c r="F32" s="64"/>
      <c r="G32" s="63" t="e">
        <f aca="false">IF(Pay_Num&lt;&gt;"",Sched_Pay+Extra_Pay+Lump_Sum,"")</f>
        <v>#VALUE!</v>
      </c>
      <c r="H32" s="63" t="e">
        <f aca="false">IF(Pay_Num&lt;&gt;"",Total_Pay-Int,"")</f>
        <v>#VALUE!</v>
      </c>
      <c r="I32" s="63" t="e">
        <f aca="false">IF(Pay_Num&lt;&gt;"",Beg_Bal*Interest_Rate/12,"")</f>
        <v>#VALUE!</v>
      </c>
      <c r="J32" s="63" t="e">
        <f aca="false">IF(Pay_Num&lt;&gt;"",Beg_Bal-Princ,"")</f>
        <v>#VALUE!</v>
      </c>
      <c r="K32" s="63"/>
    </row>
    <row r="33" customFormat="false" ht="12.75" hidden="false" customHeight="false" outlineLevel="0" collapsed="false">
      <c r="A33" s="61" t="e">
        <f aca="false">IF(Values_Entered,A32+1,"")</f>
        <v>#VALUE!</v>
      </c>
      <c r="B33" s="62" t="e">
        <f aca="false">IF(Pay_Num&lt;&gt;"",DATE(YEAR(B32),MONTH(B32)+1,DAY(B32)),"")</f>
        <v>#VALUE!</v>
      </c>
      <c r="C33" s="63" t="e">
        <f aca="false">IF(Pay_Num&lt;&gt;"",J32,"")</f>
        <v>#VALUE!</v>
      </c>
      <c r="D33" s="63" t="e">
        <f aca="false">IF(Pay_Num&lt;&gt;"",Scheduled_IO_Payment,"")</f>
        <v>#VALUE!</v>
      </c>
      <c r="E33" s="64" t="e">
        <f aca="false">IF(Pay_Num&lt;&gt;"",Scheduled_Extra_Payments,"")</f>
        <v>#VALUE!</v>
      </c>
      <c r="F33" s="64"/>
      <c r="G33" s="63" t="e">
        <f aca="false">IF(Pay_Num&lt;&gt;"",Sched_Pay+Extra_Pay+Lump_Sum,"")</f>
        <v>#VALUE!</v>
      </c>
      <c r="H33" s="63" t="e">
        <f aca="false">IF(Pay_Num&lt;&gt;"",Total_Pay-Int,"")</f>
        <v>#VALUE!</v>
      </c>
      <c r="I33" s="63" t="e">
        <f aca="false">IF(Pay_Num&lt;&gt;"",Beg_Bal*Interest_Rate/12,"")</f>
        <v>#VALUE!</v>
      </c>
      <c r="J33" s="63" t="e">
        <f aca="false">IF(Pay_Num&lt;&gt;"",Beg_Bal-Princ,"")</f>
        <v>#VALUE!</v>
      </c>
      <c r="K33" s="63"/>
    </row>
    <row r="34" customFormat="false" ht="12.75" hidden="false" customHeight="false" outlineLevel="0" collapsed="false">
      <c r="A34" s="61" t="e">
        <f aca="false">IF(Values_Entered,A33+1,"")</f>
        <v>#VALUE!</v>
      </c>
      <c r="B34" s="62" t="e">
        <f aca="false">IF(Pay_Num&lt;&gt;"",DATE(YEAR(B33),MONTH(B33)+1,DAY(B33)),"")</f>
        <v>#VALUE!</v>
      </c>
      <c r="C34" s="63" t="e">
        <f aca="false">IF(Pay_Num&lt;&gt;"",J33,"")</f>
        <v>#VALUE!</v>
      </c>
      <c r="D34" s="63" t="e">
        <f aca="false">IF(Pay_Num&lt;&gt;"",Scheduled_IO_Payment,"")</f>
        <v>#VALUE!</v>
      </c>
      <c r="E34" s="64" t="e">
        <f aca="false">IF(Pay_Num&lt;&gt;"",Scheduled_Extra_Payments,"")</f>
        <v>#VALUE!</v>
      </c>
      <c r="F34" s="64"/>
      <c r="G34" s="63" t="e">
        <f aca="false">IF(Pay_Num&lt;&gt;"",Sched_Pay+Extra_Pay+Lump_Sum,"")</f>
        <v>#VALUE!</v>
      </c>
      <c r="H34" s="63" t="e">
        <f aca="false">IF(Pay_Num&lt;&gt;"",Total_Pay-Int,"")</f>
        <v>#VALUE!</v>
      </c>
      <c r="I34" s="63" t="e">
        <f aca="false">IF(Pay_Num&lt;&gt;"",Beg_Bal*Interest_Rate/12,"")</f>
        <v>#VALUE!</v>
      </c>
      <c r="J34" s="63" t="e">
        <f aca="false">IF(Pay_Num&lt;&gt;"",Beg_Bal-Princ,"")</f>
        <v>#VALUE!</v>
      </c>
      <c r="K34" s="63"/>
    </row>
    <row r="35" customFormat="false" ht="12.75" hidden="false" customHeight="false" outlineLevel="0" collapsed="false">
      <c r="A35" s="61" t="e">
        <f aca="false">IF(Values_Entered,A34+1,"")</f>
        <v>#VALUE!</v>
      </c>
      <c r="B35" s="62" t="e">
        <f aca="false">IF(Pay_Num&lt;&gt;"",DATE(YEAR(B34),MONTH(B34)+1,DAY(B34)),"")</f>
        <v>#VALUE!</v>
      </c>
      <c r="C35" s="63" t="e">
        <f aca="false">IF(Pay_Num&lt;&gt;"",J34,"")</f>
        <v>#VALUE!</v>
      </c>
      <c r="D35" s="63" t="e">
        <f aca="false">IF(Pay_Num&lt;&gt;"",Scheduled_IO_Payment,"")</f>
        <v>#VALUE!</v>
      </c>
      <c r="E35" s="64" t="e">
        <f aca="false">IF(Pay_Num&lt;&gt;"",Scheduled_Extra_Payments,"")</f>
        <v>#VALUE!</v>
      </c>
      <c r="F35" s="64"/>
      <c r="G35" s="63" t="e">
        <f aca="false">IF(Pay_Num&lt;&gt;"",Sched_Pay+Extra_Pay+Lump_Sum,"")</f>
        <v>#VALUE!</v>
      </c>
      <c r="H35" s="63" t="e">
        <f aca="false">IF(Pay_Num&lt;&gt;"",Total_Pay-Int,"")</f>
        <v>#VALUE!</v>
      </c>
      <c r="I35" s="63" t="e">
        <f aca="false">IF(Pay_Num&lt;&gt;"",Beg_Bal*Interest_Rate/12,"")</f>
        <v>#VALUE!</v>
      </c>
      <c r="J35" s="63" t="e">
        <f aca="false">IF(Pay_Num&lt;&gt;"",Beg_Bal-Princ,"")</f>
        <v>#VALUE!</v>
      </c>
      <c r="K35" s="63"/>
    </row>
    <row r="36" customFormat="false" ht="12.75" hidden="false" customHeight="false" outlineLevel="0" collapsed="false">
      <c r="A36" s="61" t="e">
        <f aca="false">IF(Values_Entered,A35+1,"")</f>
        <v>#VALUE!</v>
      </c>
      <c r="B36" s="62" t="e">
        <f aca="false">IF(Pay_Num&lt;&gt;"",DATE(YEAR(B35),MONTH(B35)+1,DAY(B35)),"")</f>
        <v>#VALUE!</v>
      </c>
      <c r="C36" s="63" t="e">
        <f aca="false">IF(Pay_Num&lt;&gt;"",J35,"")</f>
        <v>#VALUE!</v>
      </c>
      <c r="D36" s="63" t="e">
        <f aca="false">IF(Pay_Num&lt;&gt;"",Scheduled_IO_Payment,"")</f>
        <v>#VALUE!</v>
      </c>
      <c r="E36" s="64" t="e">
        <f aca="false">IF(Pay_Num&lt;&gt;"",Scheduled_Extra_Payments,"")</f>
        <v>#VALUE!</v>
      </c>
      <c r="F36" s="64"/>
      <c r="G36" s="63" t="e">
        <f aca="false">IF(Pay_Num&lt;&gt;"",Sched_Pay+Extra_Pay+Lump_Sum,"")</f>
        <v>#VALUE!</v>
      </c>
      <c r="H36" s="63" t="e">
        <f aca="false">IF(Pay_Num&lt;&gt;"",Total_Pay-Int,"")</f>
        <v>#VALUE!</v>
      </c>
      <c r="I36" s="63" t="e">
        <f aca="false">IF(Pay_Num&lt;&gt;"",Beg_Bal*Interest_Rate/12,"")</f>
        <v>#VALUE!</v>
      </c>
      <c r="J36" s="63" t="e">
        <f aca="false">IF(Pay_Num&lt;&gt;"",Beg_Bal-Princ,"")</f>
        <v>#VALUE!</v>
      </c>
      <c r="K36" s="63"/>
    </row>
    <row r="37" customFormat="false" ht="12.75" hidden="false" customHeight="false" outlineLevel="0" collapsed="false">
      <c r="A37" s="61" t="e">
        <f aca="false">IF(Values_Entered,A36+1,"")</f>
        <v>#VALUE!</v>
      </c>
      <c r="B37" s="62" t="e">
        <f aca="false">IF(Pay_Num&lt;&gt;"",DATE(YEAR(B36),MONTH(B36)+1,DAY(B36)),"")</f>
        <v>#VALUE!</v>
      </c>
      <c r="C37" s="63" t="e">
        <f aca="false">IF(Pay_Num&lt;&gt;"",J36,"")</f>
        <v>#VALUE!</v>
      </c>
      <c r="D37" s="63" t="e">
        <f aca="false">IF(Pay_Num&lt;&gt;"",Scheduled_IO_Payment,"")</f>
        <v>#VALUE!</v>
      </c>
      <c r="E37" s="64" t="e">
        <f aca="false">IF(Pay_Num&lt;&gt;"",Scheduled_Extra_Payments,"")</f>
        <v>#VALUE!</v>
      </c>
      <c r="F37" s="64"/>
      <c r="G37" s="63" t="e">
        <f aca="false">IF(Pay_Num&lt;&gt;"",Sched_Pay+Extra_Pay+Lump_Sum,"")</f>
        <v>#VALUE!</v>
      </c>
      <c r="H37" s="63" t="e">
        <f aca="false">IF(Pay_Num&lt;&gt;"",Total_Pay-Int,"")</f>
        <v>#VALUE!</v>
      </c>
      <c r="I37" s="63" t="e">
        <f aca="false">IF(Pay_Num&lt;&gt;"",Beg_Bal*Interest_Rate/12,"")</f>
        <v>#VALUE!</v>
      </c>
      <c r="J37" s="63" t="e">
        <f aca="false">IF(Pay_Num&lt;&gt;"",Beg_Bal-Princ,"")</f>
        <v>#VALUE!</v>
      </c>
      <c r="K37" s="63"/>
    </row>
    <row r="38" customFormat="false" ht="12.75" hidden="false" customHeight="false" outlineLevel="0" collapsed="false">
      <c r="A38" s="61" t="e">
        <f aca="false">IF(Values_Entered,A37+1,"")</f>
        <v>#VALUE!</v>
      </c>
      <c r="B38" s="62" t="e">
        <f aca="false">IF(Pay_Num&lt;&gt;"",DATE(YEAR(B37),MONTH(B37)+1,DAY(B37)),"")</f>
        <v>#VALUE!</v>
      </c>
      <c r="C38" s="63" t="e">
        <f aca="false">IF(Pay_Num&lt;&gt;"",J37,"")</f>
        <v>#VALUE!</v>
      </c>
      <c r="D38" s="63" t="e">
        <f aca="false">IF(Pay_Num&lt;&gt;"",Scheduled_IO_Payment,"")</f>
        <v>#VALUE!</v>
      </c>
      <c r="E38" s="64" t="e">
        <f aca="false">IF(Pay_Num&lt;&gt;"",Scheduled_Extra_Payments,"")</f>
        <v>#VALUE!</v>
      </c>
      <c r="F38" s="64"/>
      <c r="G38" s="63" t="e">
        <f aca="false">IF(Pay_Num&lt;&gt;"",Sched_Pay+Extra_Pay+Lump_Sum,"")</f>
        <v>#VALUE!</v>
      </c>
      <c r="H38" s="63" t="e">
        <f aca="false">IF(Pay_Num&lt;&gt;"",Total_Pay-Int,"")</f>
        <v>#VALUE!</v>
      </c>
      <c r="I38" s="63" t="e">
        <f aca="false">IF(Pay_Num&lt;&gt;"",Beg_Bal*Interest_Rate/12,"")</f>
        <v>#VALUE!</v>
      </c>
      <c r="J38" s="63" t="e">
        <f aca="false">IF(Pay_Num&lt;&gt;"",Beg_Bal-Princ,"")</f>
        <v>#VALUE!</v>
      </c>
      <c r="K38" s="63"/>
    </row>
    <row r="39" customFormat="false" ht="12.75" hidden="false" customHeight="false" outlineLevel="0" collapsed="false">
      <c r="A39" s="61" t="e">
        <f aca="false">IF(Values_Entered,A38+1,"")</f>
        <v>#VALUE!</v>
      </c>
      <c r="B39" s="62" t="e">
        <f aca="false">IF(Pay_Num&lt;&gt;"",DATE(YEAR(B38),MONTH(B38)+1,DAY(B38)),"")</f>
        <v>#VALUE!</v>
      </c>
      <c r="C39" s="63" t="e">
        <f aca="false">IF(Pay_Num&lt;&gt;"",J38,"")</f>
        <v>#VALUE!</v>
      </c>
      <c r="D39" s="63" t="e">
        <f aca="false">IF(Pay_Num&lt;&gt;"",Scheduled_IO_Payment,"")</f>
        <v>#VALUE!</v>
      </c>
      <c r="E39" s="64" t="e">
        <f aca="false">IF(Pay_Num&lt;&gt;"",Scheduled_Extra_Payments,"")</f>
        <v>#VALUE!</v>
      </c>
      <c r="F39" s="64"/>
      <c r="G39" s="63" t="e">
        <f aca="false">IF(Pay_Num&lt;&gt;"",Sched_Pay+Extra_Pay+Lump_Sum,"")</f>
        <v>#VALUE!</v>
      </c>
      <c r="H39" s="63" t="e">
        <f aca="false">IF(Pay_Num&lt;&gt;"",Total_Pay-Int,"")</f>
        <v>#VALUE!</v>
      </c>
      <c r="I39" s="63" t="e">
        <f aca="false">IF(Pay_Num&lt;&gt;"",Beg_Bal*Interest_Rate/12,"")</f>
        <v>#VALUE!</v>
      </c>
      <c r="J39" s="63" t="e">
        <f aca="false">IF(Pay_Num&lt;&gt;"",Beg_Bal-Princ,"")</f>
        <v>#VALUE!</v>
      </c>
      <c r="K39" s="63"/>
    </row>
    <row r="40" customFormat="false" ht="12.75" hidden="false" customHeight="false" outlineLevel="0" collapsed="false">
      <c r="A40" s="61" t="e">
        <f aca="false">IF(Values_Entered,A39+1,"")</f>
        <v>#VALUE!</v>
      </c>
      <c r="B40" s="62" t="e">
        <f aca="false">IF(Pay_Num&lt;&gt;"",DATE(YEAR(B39),MONTH(B39)+1,DAY(B39)),"")</f>
        <v>#VALUE!</v>
      </c>
      <c r="C40" s="63" t="e">
        <f aca="false">IF(Pay_Num&lt;&gt;"",J39,"")</f>
        <v>#VALUE!</v>
      </c>
      <c r="D40" s="63" t="e">
        <f aca="false">IF(Pay_Num&lt;&gt;"",Scheduled_IO_Payment,"")</f>
        <v>#VALUE!</v>
      </c>
      <c r="E40" s="64" t="e">
        <f aca="false">IF(Pay_Num&lt;&gt;"",Scheduled_Extra_Payments,"")</f>
        <v>#VALUE!</v>
      </c>
      <c r="F40" s="64"/>
      <c r="G40" s="63" t="e">
        <f aca="false">IF(Pay_Num&lt;&gt;"",Sched_Pay+Extra_Pay+Lump_Sum,"")</f>
        <v>#VALUE!</v>
      </c>
      <c r="H40" s="63" t="e">
        <f aca="false">IF(Pay_Num&lt;&gt;"",Total_Pay-Int,"")</f>
        <v>#VALUE!</v>
      </c>
      <c r="I40" s="63" t="e">
        <f aca="false">IF(Pay_Num&lt;&gt;"",Beg_Bal*Interest_Rate/12,"")</f>
        <v>#VALUE!</v>
      </c>
      <c r="J40" s="63" t="e">
        <f aca="false">IF(Pay_Num&lt;&gt;"",Beg_Bal-Princ,"")</f>
        <v>#VALUE!</v>
      </c>
      <c r="K40" s="63"/>
    </row>
    <row r="41" customFormat="false" ht="12.75" hidden="false" customHeight="false" outlineLevel="0" collapsed="false">
      <c r="A41" s="61" t="e">
        <f aca="false">IF(Values_Entered,A40+1,"")</f>
        <v>#VALUE!</v>
      </c>
      <c r="B41" s="62" t="e">
        <f aca="false">IF(Pay_Num&lt;&gt;"",DATE(YEAR(B40),MONTH(B40)+1,DAY(B40)),"")</f>
        <v>#VALUE!</v>
      </c>
      <c r="C41" s="63" t="e">
        <f aca="false">IF(Pay_Num&lt;&gt;"",J40,"")</f>
        <v>#VALUE!</v>
      </c>
      <c r="D41" s="63" t="e">
        <f aca="false">IF(Pay_Num&lt;&gt;"",Scheduled_IO_Payment,"")</f>
        <v>#VALUE!</v>
      </c>
      <c r="E41" s="64" t="e">
        <f aca="false">IF(Pay_Num&lt;&gt;"",Scheduled_Extra_Payments,"")</f>
        <v>#VALUE!</v>
      </c>
      <c r="F41" s="64"/>
      <c r="G41" s="63" t="e">
        <f aca="false">IF(Pay_Num&lt;&gt;"",Sched_Pay+Extra_Pay+Lump_Sum,"")</f>
        <v>#VALUE!</v>
      </c>
      <c r="H41" s="63" t="e">
        <f aca="false">IF(Pay_Num&lt;&gt;"",Total_Pay-Int,"")</f>
        <v>#VALUE!</v>
      </c>
      <c r="I41" s="63" t="e">
        <f aca="false">IF(Pay_Num&lt;&gt;"",Beg_Bal*Interest_Rate/12,"")</f>
        <v>#VALUE!</v>
      </c>
      <c r="J41" s="63" t="e">
        <f aca="false">IF(Pay_Num&lt;&gt;"",Beg_Bal-Princ,"")</f>
        <v>#VALUE!</v>
      </c>
      <c r="K41" s="63"/>
    </row>
    <row r="42" customFormat="false" ht="12.75" hidden="false" customHeight="false" outlineLevel="0" collapsed="false">
      <c r="A42" s="61" t="e">
        <f aca="false">IF(Values_Entered,A41+1,"")</f>
        <v>#VALUE!</v>
      </c>
      <c r="B42" s="62" t="e">
        <f aca="false">IF(Pay_Num&lt;&gt;"",DATE(YEAR(B41),MONTH(B41)+1,DAY(B41)),"")</f>
        <v>#VALUE!</v>
      </c>
      <c r="C42" s="63" t="e">
        <f aca="false">IF(Pay_Num&lt;&gt;"",J41,"")</f>
        <v>#VALUE!</v>
      </c>
      <c r="D42" s="63" t="e">
        <f aca="false">IF(Pay_Num&lt;&gt;"",Scheduled_IO_Payment,"")</f>
        <v>#VALUE!</v>
      </c>
      <c r="E42" s="64" t="e">
        <f aca="false">IF(Pay_Num&lt;&gt;"",Scheduled_Extra_Payments,"")</f>
        <v>#VALUE!</v>
      </c>
      <c r="F42" s="64"/>
      <c r="G42" s="63" t="e">
        <f aca="false">IF(Pay_Num&lt;&gt;"",Sched_Pay+Extra_Pay+Lump_Sum,"")</f>
        <v>#VALUE!</v>
      </c>
      <c r="H42" s="63" t="e">
        <f aca="false">IF(Pay_Num&lt;&gt;"",Total_Pay-Int,"")</f>
        <v>#VALUE!</v>
      </c>
      <c r="I42" s="63" t="e">
        <f aca="false">IF(Pay_Num&lt;&gt;"",Beg_Bal*Interest_Rate/12,"")</f>
        <v>#VALUE!</v>
      </c>
      <c r="J42" s="63" t="e">
        <f aca="false">IF(Pay_Num&lt;&gt;"",Beg_Bal-Princ,"")</f>
        <v>#VALUE!</v>
      </c>
      <c r="K42" s="63"/>
    </row>
    <row r="43" customFormat="false" ht="12.75" hidden="false" customHeight="false" outlineLevel="0" collapsed="false">
      <c r="A43" s="61" t="e">
        <f aca="false">IF(Values_Entered,A42+1,"")</f>
        <v>#VALUE!</v>
      </c>
      <c r="B43" s="62" t="e">
        <f aca="false">IF(Pay_Num&lt;&gt;"",DATE(YEAR(B42),MONTH(B42)+1,DAY(B42)),"")</f>
        <v>#VALUE!</v>
      </c>
      <c r="C43" s="63" t="e">
        <f aca="false">IF(Pay_Num&lt;&gt;"",J42,"")</f>
        <v>#VALUE!</v>
      </c>
      <c r="D43" s="63" t="e">
        <f aca="false">IF(Pay_Num&lt;&gt;"",Scheduled_IO_Payment,"")</f>
        <v>#VALUE!</v>
      </c>
      <c r="E43" s="64" t="e">
        <f aca="false">IF(Pay_Num&lt;&gt;"",Scheduled_Extra_Payments,"")</f>
        <v>#VALUE!</v>
      </c>
      <c r="F43" s="64"/>
      <c r="G43" s="63" t="e">
        <f aca="false">IF(Pay_Num&lt;&gt;"",Sched_Pay+Extra_Pay+Lump_Sum,"")</f>
        <v>#VALUE!</v>
      </c>
      <c r="H43" s="63" t="e">
        <f aca="false">IF(Pay_Num&lt;&gt;"",Total_Pay-Int,"")</f>
        <v>#VALUE!</v>
      </c>
      <c r="I43" s="63" t="e">
        <f aca="false">IF(Pay_Num&lt;&gt;"",Beg_Bal*Interest_Rate/12,"")</f>
        <v>#VALUE!</v>
      </c>
      <c r="J43" s="63" t="e">
        <f aca="false">IF(Pay_Num&lt;&gt;"",Beg_Bal-Princ,"")</f>
        <v>#VALUE!</v>
      </c>
      <c r="K43" s="63"/>
    </row>
    <row r="44" customFormat="false" ht="12.75" hidden="false" customHeight="false" outlineLevel="0" collapsed="false">
      <c r="A44" s="61" t="e">
        <f aca="false">IF(Values_Entered,A43+1,"")</f>
        <v>#VALUE!</v>
      </c>
      <c r="B44" s="62" t="e">
        <f aca="false">IF(Pay_Num&lt;&gt;"",DATE(YEAR(B43),MONTH(B43)+1,DAY(B43)),"")</f>
        <v>#VALUE!</v>
      </c>
      <c r="C44" s="63" t="e">
        <f aca="false">IF(Pay_Num&lt;&gt;"",J43,"")</f>
        <v>#VALUE!</v>
      </c>
      <c r="D44" s="63" t="e">
        <f aca="false">IF(Pay_Num&lt;&gt;"",Scheduled_IO_Payment,"")</f>
        <v>#VALUE!</v>
      </c>
      <c r="E44" s="64" t="e">
        <f aca="false">IF(Pay_Num&lt;&gt;"",Scheduled_Extra_Payments,"")</f>
        <v>#VALUE!</v>
      </c>
      <c r="F44" s="64"/>
      <c r="G44" s="63" t="e">
        <f aca="false">IF(Pay_Num&lt;&gt;"",Sched_Pay+Extra_Pay+Lump_Sum,"")</f>
        <v>#VALUE!</v>
      </c>
      <c r="H44" s="63" t="e">
        <f aca="false">IF(Pay_Num&lt;&gt;"",Total_Pay-Int,"")</f>
        <v>#VALUE!</v>
      </c>
      <c r="I44" s="63" t="e">
        <f aca="false">IF(Pay_Num&lt;&gt;"",Beg_Bal*Interest_Rate/12,"")</f>
        <v>#VALUE!</v>
      </c>
      <c r="J44" s="63" t="e">
        <f aca="false">IF(Pay_Num&lt;&gt;"",Beg_Bal-Princ,"")</f>
        <v>#VALUE!</v>
      </c>
      <c r="K44" s="63"/>
    </row>
    <row r="45" customFormat="false" ht="12.75" hidden="false" customHeight="false" outlineLevel="0" collapsed="false">
      <c r="A45" s="61" t="e">
        <f aca="false">IF(Values_Entered,A44+1,"")</f>
        <v>#VALUE!</v>
      </c>
      <c r="B45" s="62" t="e">
        <f aca="false">IF(Pay_Num&lt;&gt;"",DATE(YEAR(B44),MONTH(B44)+1,DAY(B44)),"")</f>
        <v>#VALUE!</v>
      </c>
      <c r="C45" s="63" t="e">
        <f aca="false">IF(Pay_Num&lt;&gt;"",J44,"")</f>
        <v>#VALUE!</v>
      </c>
      <c r="D45" s="63" t="e">
        <f aca="false">IF(Pay_Num&lt;&gt;"",Scheduled_IO_Payment,"")</f>
        <v>#VALUE!</v>
      </c>
      <c r="E45" s="64" t="e">
        <f aca="false">IF(Pay_Num&lt;&gt;"",Scheduled_Extra_Payments,"")</f>
        <v>#VALUE!</v>
      </c>
      <c r="F45" s="64"/>
      <c r="G45" s="63" t="e">
        <f aca="false">IF(Pay_Num&lt;&gt;"",Sched_Pay+Extra_Pay+Lump_Sum,"")</f>
        <v>#VALUE!</v>
      </c>
      <c r="H45" s="63" t="e">
        <f aca="false">IF(Pay_Num&lt;&gt;"",Total_Pay-Int,"")</f>
        <v>#VALUE!</v>
      </c>
      <c r="I45" s="63" t="e">
        <f aca="false">IF(Pay_Num&lt;&gt;"",Beg_Bal*Interest_Rate/12,"")</f>
        <v>#VALUE!</v>
      </c>
      <c r="J45" s="63" t="e">
        <f aca="false">IF(Pay_Num&lt;&gt;"",Beg_Bal-Princ,"")</f>
        <v>#VALUE!</v>
      </c>
      <c r="K45" s="63"/>
    </row>
    <row r="46" customFormat="false" ht="12.75" hidden="false" customHeight="false" outlineLevel="0" collapsed="false">
      <c r="A46" s="61" t="e">
        <f aca="false">IF(Values_Entered,A45+1,"")</f>
        <v>#VALUE!</v>
      </c>
      <c r="B46" s="62" t="e">
        <f aca="false">IF(Pay_Num&lt;&gt;"",DATE(YEAR(B45),MONTH(B45)+1,DAY(B45)),"")</f>
        <v>#VALUE!</v>
      </c>
      <c r="C46" s="63" t="e">
        <f aca="false">IF(Pay_Num&lt;&gt;"",J45,"")</f>
        <v>#VALUE!</v>
      </c>
      <c r="D46" s="63" t="e">
        <f aca="false">IF(Pay_Num&lt;&gt;"",Scheduled_IO_Payment,"")</f>
        <v>#VALUE!</v>
      </c>
      <c r="E46" s="64" t="e">
        <f aca="false">IF(Pay_Num&lt;&gt;"",Scheduled_Extra_Payments,"")</f>
        <v>#VALUE!</v>
      </c>
      <c r="F46" s="64"/>
      <c r="G46" s="63" t="e">
        <f aca="false">IF(Pay_Num&lt;&gt;"",Sched_Pay+Extra_Pay+Lump_Sum,"")</f>
        <v>#VALUE!</v>
      </c>
      <c r="H46" s="63" t="e">
        <f aca="false">IF(Pay_Num&lt;&gt;"",Total_Pay-Int,"")</f>
        <v>#VALUE!</v>
      </c>
      <c r="I46" s="63" t="e">
        <f aca="false">IF(Pay_Num&lt;&gt;"",Beg_Bal*Interest_Rate/12,"")</f>
        <v>#VALUE!</v>
      </c>
      <c r="J46" s="63" t="e">
        <f aca="false">IF(Pay_Num&lt;&gt;"",Beg_Bal-Princ,"")</f>
        <v>#VALUE!</v>
      </c>
      <c r="K46" s="63"/>
    </row>
    <row r="47" customFormat="false" ht="12.75" hidden="false" customHeight="false" outlineLevel="0" collapsed="false">
      <c r="A47" s="61" t="e">
        <f aca="false">IF(Values_Entered,A46+1,"")</f>
        <v>#VALUE!</v>
      </c>
      <c r="B47" s="62" t="e">
        <f aca="false">IF(Pay_Num&lt;&gt;"",DATE(YEAR(B46),MONTH(B46)+1,DAY(B46)),"")</f>
        <v>#VALUE!</v>
      </c>
      <c r="C47" s="63" t="e">
        <f aca="false">IF(Pay_Num&lt;&gt;"",J46,"")</f>
        <v>#VALUE!</v>
      </c>
      <c r="D47" s="63" t="e">
        <f aca="false">IF(Pay_Num&lt;&gt;"",Scheduled_IO_Payment,"")</f>
        <v>#VALUE!</v>
      </c>
      <c r="E47" s="64" t="e">
        <f aca="false">IF(Pay_Num&lt;&gt;"",Scheduled_Extra_Payments,"")</f>
        <v>#VALUE!</v>
      </c>
      <c r="F47" s="64"/>
      <c r="G47" s="63" t="e">
        <f aca="false">IF(Pay_Num&lt;&gt;"",Sched_Pay+Extra_Pay+Lump_Sum,"")</f>
        <v>#VALUE!</v>
      </c>
      <c r="H47" s="63" t="e">
        <f aca="false">IF(Pay_Num&lt;&gt;"",Total_Pay-Int,"")</f>
        <v>#VALUE!</v>
      </c>
      <c r="I47" s="63" t="e">
        <f aca="false">IF(Pay_Num&lt;&gt;"",Beg_Bal*Interest_Rate/12,"")</f>
        <v>#VALUE!</v>
      </c>
      <c r="J47" s="63" t="e">
        <f aca="false">IF(Pay_Num&lt;&gt;"",Beg_Bal-Princ,"")</f>
        <v>#VALUE!</v>
      </c>
      <c r="K47" s="63"/>
    </row>
    <row r="48" customFormat="false" ht="12.75" hidden="false" customHeight="false" outlineLevel="0" collapsed="false">
      <c r="A48" s="61" t="e">
        <f aca="false">IF(Values_Entered,A47+1,"")</f>
        <v>#VALUE!</v>
      </c>
      <c r="B48" s="62" t="e">
        <f aca="false">IF(Pay_Num&lt;&gt;"",DATE(YEAR(B47),MONTH(B47)+1,DAY(B47)),"")</f>
        <v>#VALUE!</v>
      </c>
      <c r="C48" s="63" t="e">
        <f aca="false">IF(Pay_Num&lt;&gt;"",J47,"")</f>
        <v>#VALUE!</v>
      </c>
      <c r="D48" s="63" t="e">
        <f aca="false">IF(Pay_Num&lt;&gt;"",Scheduled_IO_Payment,"")</f>
        <v>#VALUE!</v>
      </c>
      <c r="E48" s="64" t="e">
        <f aca="false">IF(Pay_Num&lt;&gt;"",Scheduled_Extra_Payments,"")</f>
        <v>#VALUE!</v>
      </c>
      <c r="F48" s="64"/>
      <c r="G48" s="63" t="e">
        <f aca="false">IF(Pay_Num&lt;&gt;"",Sched_Pay+Extra_Pay+Lump_Sum,"")</f>
        <v>#VALUE!</v>
      </c>
      <c r="H48" s="63" t="e">
        <f aca="false">IF(Pay_Num&lt;&gt;"",Total_Pay-Int,"")</f>
        <v>#VALUE!</v>
      </c>
      <c r="I48" s="63" t="e">
        <f aca="false">IF(Pay_Num&lt;&gt;"",Beg_Bal*Interest_Rate/12,"")</f>
        <v>#VALUE!</v>
      </c>
      <c r="J48" s="63" t="e">
        <f aca="false">IF(Pay_Num&lt;&gt;"",Beg_Bal-Princ,"")</f>
        <v>#VALUE!</v>
      </c>
      <c r="K48" s="63"/>
    </row>
    <row r="49" customFormat="false" ht="12.75" hidden="false" customHeight="false" outlineLevel="0" collapsed="false">
      <c r="A49" s="61" t="e">
        <f aca="false">IF(Values_Entered,A48+1,"")</f>
        <v>#VALUE!</v>
      </c>
      <c r="B49" s="62" t="e">
        <f aca="false">IF(Pay_Num&lt;&gt;"",DATE(YEAR(B48),MONTH(B48)+1,DAY(B48)),"")</f>
        <v>#VALUE!</v>
      </c>
      <c r="C49" s="63" t="e">
        <f aca="false">IF(Pay_Num&lt;&gt;"",J48,"")</f>
        <v>#VALUE!</v>
      </c>
      <c r="D49" s="63" t="e">
        <f aca="false">IF(Pay_Num&lt;&gt;"",Scheduled_IO_Payment,"")</f>
        <v>#VALUE!</v>
      </c>
      <c r="E49" s="64" t="e">
        <f aca="false">IF(Pay_Num&lt;&gt;"",Scheduled_Extra_Payments,"")</f>
        <v>#VALUE!</v>
      </c>
      <c r="F49" s="64"/>
      <c r="G49" s="63" t="e">
        <f aca="false">IF(Pay_Num&lt;&gt;"",Sched_Pay+Extra_Pay+Lump_Sum,"")</f>
        <v>#VALUE!</v>
      </c>
      <c r="H49" s="63" t="e">
        <f aca="false">IF(Pay_Num&lt;&gt;"",Total_Pay-Int,"")</f>
        <v>#VALUE!</v>
      </c>
      <c r="I49" s="63" t="e">
        <f aca="false">IF(Pay_Num&lt;&gt;"",Beg_Bal*Interest_Rate/12,"")</f>
        <v>#VALUE!</v>
      </c>
      <c r="J49" s="63" t="e">
        <f aca="false">IF(Pay_Num&lt;&gt;"",Beg_Bal-Princ,"")</f>
        <v>#VALUE!</v>
      </c>
      <c r="K49" s="63"/>
    </row>
    <row r="50" customFormat="false" ht="12.75" hidden="false" customHeight="false" outlineLevel="0" collapsed="false">
      <c r="A50" s="61" t="e">
        <f aca="false">IF(Values_Entered,A49+1,"")</f>
        <v>#VALUE!</v>
      </c>
      <c r="B50" s="62" t="e">
        <f aca="false">IF(Pay_Num&lt;&gt;"",DATE(YEAR(B49),MONTH(B49)+1,DAY(B49)),"")</f>
        <v>#VALUE!</v>
      </c>
      <c r="C50" s="63" t="e">
        <f aca="false">IF(Pay_Num&lt;&gt;"",J49,"")</f>
        <v>#VALUE!</v>
      </c>
      <c r="D50" s="63" t="e">
        <f aca="false">IF(Pay_Num&lt;&gt;"",Scheduled_IO_Payment,"")</f>
        <v>#VALUE!</v>
      </c>
      <c r="E50" s="64" t="e">
        <f aca="false">IF(Pay_Num&lt;&gt;"",Scheduled_Extra_Payments,"")</f>
        <v>#VALUE!</v>
      </c>
      <c r="F50" s="64"/>
      <c r="G50" s="63" t="e">
        <f aca="false">IF(Pay_Num&lt;&gt;"",Sched_Pay+Extra_Pay+Lump_Sum,"")</f>
        <v>#VALUE!</v>
      </c>
      <c r="H50" s="63" t="e">
        <f aca="false">IF(Pay_Num&lt;&gt;"",Total_Pay-Int,"")</f>
        <v>#VALUE!</v>
      </c>
      <c r="I50" s="63" t="e">
        <f aca="false">IF(Pay_Num&lt;&gt;"",Beg_Bal*Interest_Rate/12,"")</f>
        <v>#VALUE!</v>
      </c>
      <c r="J50" s="63" t="e">
        <f aca="false">IF(Pay_Num&lt;&gt;"",Beg_Bal-Princ,"")</f>
        <v>#VALUE!</v>
      </c>
      <c r="K50" s="63"/>
    </row>
    <row r="51" customFormat="false" ht="12.75" hidden="false" customHeight="false" outlineLevel="0" collapsed="false">
      <c r="A51" s="61" t="e">
        <f aca="false">IF(Values_Entered,A50+1,"")</f>
        <v>#VALUE!</v>
      </c>
      <c r="B51" s="62" t="e">
        <f aca="false">IF(Pay_Num&lt;&gt;"",DATE(YEAR(B50),MONTH(B50)+1,DAY(B50)),"")</f>
        <v>#VALUE!</v>
      </c>
      <c r="C51" s="63" t="e">
        <f aca="false">IF(Pay_Num&lt;&gt;"",J50,"")</f>
        <v>#VALUE!</v>
      </c>
      <c r="D51" s="63" t="e">
        <f aca="false">IF(Pay_Num&lt;&gt;"",Scheduled_IO_Payment,"")</f>
        <v>#VALUE!</v>
      </c>
      <c r="E51" s="64" t="e">
        <f aca="false">IF(Pay_Num&lt;&gt;"",Scheduled_Extra_Payments,"")</f>
        <v>#VALUE!</v>
      </c>
      <c r="F51" s="64"/>
      <c r="G51" s="63" t="e">
        <f aca="false">IF(Pay_Num&lt;&gt;"",Sched_Pay+Extra_Pay+Lump_Sum,"")</f>
        <v>#VALUE!</v>
      </c>
      <c r="H51" s="63" t="e">
        <f aca="false">IF(Pay_Num&lt;&gt;"",Total_Pay-Int,"")</f>
        <v>#VALUE!</v>
      </c>
      <c r="I51" s="63" t="e">
        <f aca="false">IF(Pay_Num&lt;&gt;"",Beg_Bal*Interest_Rate/12,"")</f>
        <v>#VALUE!</v>
      </c>
      <c r="J51" s="63" t="e">
        <f aca="false">IF(Pay_Num&lt;&gt;"",Beg_Bal-Princ,"")</f>
        <v>#VALUE!</v>
      </c>
      <c r="K51" s="63"/>
    </row>
    <row r="52" customFormat="false" ht="12.75" hidden="false" customHeight="false" outlineLevel="0" collapsed="false">
      <c r="A52" s="61" t="e">
        <f aca="false">IF(Values_Entered,A51+1,"")</f>
        <v>#VALUE!</v>
      </c>
      <c r="B52" s="62" t="e">
        <f aca="false">IF(Pay_Num&lt;&gt;"",DATE(YEAR(B51),MONTH(B51)+1,DAY(B51)),"")</f>
        <v>#VALUE!</v>
      </c>
      <c r="C52" s="63" t="e">
        <f aca="false">IF(Pay_Num&lt;&gt;"",J51,"")</f>
        <v>#VALUE!</v>
      </c>
      <c r="D52" s="63" t="e">
        <f aca="false">IF(Pay_Num&lt;&gt;"",Scheduled_IO_Payment,"")</f>
        <v>#VALUE!</v>
      </c>
      <c r="E52" s="64" t="e">
        <f aca="false">IF(Pay_Num&lt;&gt;"",Scheduled_Extra_Payments,"")</f>
        <v>#VALUE!</v>
      </c>
      <c r="F52" s="64"/>
      <c r="G52" s="63" t="e">
        <f aca="false">IF(Pay_Num&lt;&gt;"",Sched_Pay+Extra_Pay+Lump_Sum,"")</f>
        <v>#VALUE!</v>
      </c>
      <c r="H52" s="63" t="e">
        <f aca="false">IF(Pay_Num&lt;&gt;"",Total_Pay-Int,"")</f>
        <v>#VALUE!</v>
      </c>
      <c r="I52" s="63" t="e">
        <f aca="false">IF(Pay_Num&lt;&gt;"",Beg_Bal*Interest_Rate/12,"")</f>
        <v>#VALUE!</v>
      </c>
      <c r="J52" s="63" t="e">
        <f aca="false">IF(Pay_Num&lt;&gt;"",Beg_Bal-Princ,"")</f>
        <v>#VALUE!</v>
      </c>
      <c r="K52" s="63"/>
    </row>
    <row r="53" customFormat="false" ht="12.75" hidden="false" customHeight="false" outlineLevel="0" collapsed="false">
      <c r="A53" s="61" t="e">
        <f aca="false">IF(Values_Entered,A52+1,"")</f>
        <v>#VALUE!</v>
      </c>
      <c r="B53" s="62" t="e">
        <f aca="false">IF(Pay_Num&lt;&gt;"",DATE(YEAR(B52),MONTH(B52)+1,DAY(B52)),"")</f>
        <v>#VALUE!</v>
      </c>
      <c r="C53" s="63" t="e">
        <f aca="false">IF(Pay_Num&lt;&gt;"",J52,"")</f>
        <v>#VALUE!</v>
      </c>
      <c r="D53" s="63" t="e">
        <f aca="false">IF(Pay_Num&lt;&gt;"",Scheduled_IO_Payment,"")</f>
        <v>#VALUE!</v>
      </c>
      <c r="E53" s="64" t="e">
        <f aca="false">IF(Pay_Num&lt;&gt;"",Scheduled_Extra_Payments,"")</f>
        <v>#VALUE!</v>
      </c>
      <c r="F53" s="64"/>
      <c r="G53" s="63" t="e">
        <f aca="false">IF(Pay_Num&lt;&gt;"",Sched_Pay+Extra_Pay+Lump_Sum,"")</f>
        <v>#VALUE!</v>
      </c>
      <c r="H53" s="63" t="e">
        <f aca="false">IF(Pay_Num&lt;&gt;"",Total_Pay-Int,"")</f>
        <v>#VALUE!</v>
      </c>
      <c r="I53" s="63" t="e">
        <f aca="false">IF(Pay_Num&lt;&gt;"",Beg_Bal*Interest_Rate/12,"")</f>
        <v>#VALUE!</v>
      </c>
      <c r="J53" s="63" t="e">
        <f aca="false">IF(Pay_Num&lt;&gt;"",Beg_Bal-Princ,"")</f>
        <v>#VALUE!</v>
      </c>
      <c r="K53" s="63"/>
    </row>
    <row r="54" customFormat="false" ht="12.75" hidden="false" customHeight="false" outlineLevel="0" collapsed="false">
      <c r="A54" s="61" t="e">
        <f aca="false">IF(Values_Entered,A53+1,"")</f>
        <v>#VALUE!</v>
      </c>
      <c r="B54" s="62" t="e">
        <f aca="false">IF(Pay_Num&lt;&gt;"",DATE(YEAR(B53),MONTH(B53)+1,DAY(B53)),"")</f>
        <v>#VALUE!</v>
      </c>
      <c r="C54" s="63" t="e">
        <f aca="false">IF(Pay_Num&lt;&gt;"",J53,"")</f>
        <v>#VALUE!</v>
      </c>
      <c r="D54" s="63" t="e">
        <f aca="false">IF(Pay_Num&lt;&gt;"",Scheduled_IO_Payment,"")</f>
        <v>#VALUE!</v>
      </c>
      <c r="E54" s="64" t="e">
        <f aca="false">IF(Pay_Num&lt;&gt;"",Scheduled_Extra_Payments,"")</f>
        <v>#VALUE!</v>
      </c>
      <c r="F54" s="64"/>
      <c r="G54" s="63" t="e">
        <f aca="false">IF(Pay_Num&lt;&gt;"",Sched_Pay+Extra_Pay+Lump_Sum,"")</f>
        <v>#VALUE!</v>
      </c>
      <c r="H54" s="63" t="e">
        <f aca="false">IF(Pay_Num&lt;&gt;"",Total_Pay-Int,"")</f>
        <v>#VALUE!</v>
      </c>
      <c r="I54" s="63" t="e">
        <f aca="false">IF(Pay_Num&lt;&gt;"",Beg_Bal*Interest_Rate/12,"")</f>
        <v>#VALUE!</v>
      </c>
      <c r="J54" s="63" t="e">
        <f aca="false">IF(Pay_Num&lt;&gt;"",Beg_Bal-Princ,"")</f>
        <v>#VALUE!</v>
      </c>
      <c r="K54" s="63"/>
    </row>
    <row r="55" customFormat="false" ht="12.75" hidden="false" customHeight="false" outlineLevel="0" collapsed="false">
      <c r="A55" s="61" t="e">
        <f aca="false">IF(Values_Entered,A54+1,"")</f>
        <v>#VALUE!</v>
      </c>
      <c r="B55" s="62" t="e">
        <f aca="false">IF(Pay_Num&lt;&gt;"",DATE(YEAR(B54),MONTH(B54)+1,DAY(B54)),"")</f>
        <v>#VALUE!</v>
      </c>
      <c r="C55" s="63" t="e">
        <f aca="false">IF(Pay_Num&lt;&gt;"",J54,"")</f>
        <v>#VALUE!</v>
      </c>
      <c r="D55" s="63" t="e">
        <f aca="false">IF(Pay_Num&lt;&gt;"",Scheduled_IO_Payment,"")</f>
        <v>#VALUE!</v>
      </c>
      <c r="E55" s="64" t="e">
        <f aca="false">IF(Pay_Num&lt;&gt;"",Scheduled_Extra_Payments,"")</f>
        <v>#VALUE!</v>
      </c>
      <c r="F55" s="64"/>
      <c r="G55" s="63" t="e">
        <f aca="false">IF(Pay_Num&lt;&gt;"",Sched_Pay+Extra_Pay+Lump_Sum,"")</f>
        <v>#VALUE!</v>
      </c>
      <c r="H55" s="63" t="e">
        <f aca="false">IF(Pay_Num&lt;&gt;"",Total_Pay-Int,"")</f>
        <v>#VALUE!</v>
      </c>
      <c r="I55" s="63" t="e">
        <f aca="false">IF(Pay_Num&lt;&gt;"",Beg_Bal*Interest_Rate/12,"")</f>
        <v>#VALUE!</v>
      </c>
      <c r="J55" s="63" t="e">
        <f aca="false">IF(Pay_Num&lt;&gt;"",Beg_Bal-Princ,"")</f>
        <v>#VALUE!</v>
      </c>
      <c r="K55" s="63"/>
    </row>
    <row r="56" customFormat="false" ht="12.75" hidden="false" customHeight="false" outlineLevel="0" collapsed="false">
      <c r="A56" s="61" t="e">
        <f aca="false">IF(Values_Entered,A55+1,"")</f>
        <v>#VALUE!</v>
      </c>
      <c r="B56" s="62" t="e">
        <f aca="false">IF(Pay_Num&lt;&gt;"",DATE(YEAR(B55),MONTH(B55)+1,DAY(B55)),"")</f>
        <v>#VALUE!</v>
      </c>
      <c r="C56" s="63" t="e">
        <f aca="false">IF(Pay_Num&lt;&gt;"",J55,"")</f>
        <v>#VALUE!</v>
      </c>
      <c r="D56" s="63" t="e">
        <f aca="false">IF(Pay_Num&lt;&gt;"",Scheduled_IO_Payment,"")</f>
        <v>#VALUE!</v>
      </c>
      <c r="E56" s="64" t="e">
        <f aca="false">IF(Pay_Num&lt;&gt;"",Scheduled_Extra_Payments,"")</f>
        <v>#VALUE!</v>
      </c>
      <c r="F56" s="64"/>
      <c r="G56" s="63" t="e">
        <f aca="false">IF(Pay_Num&lt;&gt;"",Sched_Pay+Extra_Pay+Lump_Sum,"")</f>
        <v>#VALUE!</v>
      </c>
      <c r="H56" s="63" t="e">
        <f aca="false">IF(Pay_Num&lt;&gt;"",Total_Pay-Int,"")</f>
        <v>#VALUE!</v>
      </c>
      <c r="I56" s="63" t="e">
        <f aca="false">IF(Pay_Num&lt;&gt;"",Beg_Bal*Interest_Rate/12,"")</f>
        <v>#VALUE!</v>
      </c>
      <c r="J56" s="63" t="e">
        <f aca="false">IF(Pay_Num&lt;&gt;"",Beg_Bal-Princ,"")</f>
        <v>#VALUE!</v>
      </c>
      <c r="K56" s="63"/>
    </row>
    <row r="57" customFormat="false" ht="12.75" hidden="false" customHeight="false" outlineLevel="0" collapsed="false">
      <c r="A57" s="61" t="e">
        <f aca="false">IF(Values_Entered,A56+1,"")</f>
        <v>#VALUE!</v>
      </c>
      <c r="B57" s="62" t="e">
        <f aca="false">IF(Pay_Num&lt;&gt;"",DATE(YEAR(B56),MONTH(B56)+1,DAY(B56)),"")</f>
        <v>#VALUE!</v>
      </c>
      <c r="C57" s="63" t="e">
        <f aca="false">IF(Pay_Num&lt;&gt;"",J56,"")</f>
        <v>#VALUE!</v>
      </c>
      <c r="D57" s="63" t="e">
        <f aca="false">IF(Pay_Num&lt;&gt;"",Scheduled_IO_Payment,"")</f>
        <v>#VALUE!</v>
      </c>
      <c r="E57" s="64" t="e">
        <f aca="false">IF(Pay_Num&lt;&gt;"",Scheduled_Extra_Payments,"")</f>
        <v>#VALUE!</v>
      </c>
      <c r="F57" s="64"/>
      <c r="G57" s="63" t="e">
        <f aca="false">IF(Pay_Num&lt;&gt;"",Sched_Pay+Extra_Pay+Lump_Sum,"")</f>
        <v>#VALUE!</v>
      </c>
      <c r="H57" s="63" t="e">
        <f aca="false">IF(Pay_Num&lt;&gt;"",Total_Pay-Int,"")</f>
        <v>#VALUE!</v>
      </c>
      <c r="I57" s="63" t="e">
        <f aca="false">IF(Pay_Num&lt;&gt;"",Beg_Bal*Interest_Rate/12,"")</f>
        <v>#VALUE!</v>
      </c>
      <c r="J57" s="63" t="e">
        <f aca="false">IF(Pay_Num&lt;&gt;"",Beg_Bal-Princ,"")</f>
        <v>#VALUE!</v>
      </c>
      <c r="K57" s="63"/>
    </row>
    <row r="58" customFormat="false" ht="12.75" hidden="false" customHeight="false" outlineLevel="0" collapsed="false">
      <c r="A58" s="61" t="e">
        <f aca="false">IF(Values_Entered,A57+1,"")</f>
        <v>#VALUE!</v>
      </c>
      <c r="B58" s="62" t="e">
        <f aca="false">IF(Pay_Num&lt;&gt;"",DATE(YEAR(B57),MONTH(B57)+1,DAY(B57)),"")</f>
        <v>#VALUE!</v>
      </c>
      <c r="C58" s="63" t="e">
        <f aca="false">IF(Pay_Num&lt;&gt;"",J57,"")</f>
        <v>#VALUE!</v>
      </c>
      <c r="D58" s="63" t="e">
        <f aca="false">IF(Pay_Num&lt;&gt;"",Scheduled_IO_Payment,"")</f>
        <v>#VALUE!</v>
      </c>
      <c r="E58" s="64" t="e">
        <f aca="false">IF(Pay_Num&lt;&gt;"",Scheduled_Extra_Payments,"")</f>
        <v>#VALUE!</v>
      </c>
      <c r="F58" s="64"/>
      <c r="G58" s="63" t="e">
        <f aca="false">IF(Pay_Num&lt;&gt;"",Sched_Pay+Extra_Pay+Lump_Sum,"")</f>
        <v>#VALUE!</v>
      </c>
      <c r="H58" s="63" t="e">
        <f aca="false">IF(Pay_Num&lt;&gt;"",Total_Pay-Int,"")</f>
        <v>#VALUE!</v>
      </c>
      <c r="I58" s="63" t="e">
        <f aca="false">IF(Pay_Num&lt;&gt;"",Beg_Bal*Interest_Rate/12,"")</f>
        <v>#VALUE!</v>
      </c>
      <c r="J58" s="63" t="e">
        <f aca="false">IF(Pay_Num&lt;&gt;"",Beg_Bal-Princ,"")</f>
        <v>#VALUE!</v>
      </c>
      <c r="K58" s="63"/>
    </row>
    <row r="59" customFormat="false" ht="12.75" hidden="false" customHeight="false" outlineLevel="0" collapsed="false">
      <c r="A59" s="61" t="e">
        <f aca="false">IF(Values_Entered,A58+1,"")</f>
        <v>#VALUE!</v>
      </c>
      <c r="B59" s="62" t="e">
        <f aca="false">IF(Pay_Num&lt;&gt;"",DATE(YEAR(B58),MONTH(B58)+1,DAY(B58)),"")</f>
        <v>#VALUE!</v>
      </c>
      <c r="C59" s="63" t="e">
        <f aca="false">IF(Pay_Num&lt;&gt;"",J58,"")</f>
        <v>#VALUE!</v>
      </c>
      <c r="D59" s="63" t="e">
        <f aca="false">IF(Pay_Num&lt;&gt;"",Scheduled_IO_Payment,"")</f>
        <v>#VALUE!</v>
      </c>
      <c r="E59" s="64" t="e">
        <f aca="false">IF(Pay_Num&lt;&gt;"",Scheduled_Extra_Payments,"")</f>
        <v>#VALUE!</v>
      </c>
      <c r="F59" s="64"/>
      <c r="G59" s="63" t="e">
        <f aca="false">IF(Pay_Num&lt;&gt;"",Sched_Pay+Extra_Pay+Lump_Sum,"")</f>
        <v>#VALUE!</v>
      </c>
      <c r="H59" s="63" t="e">
        <f aca="false">IF(Pay_Num&lt;&gt;"",Total_Pay-Int,"")</f>
        <v>#VALUE!</v>
      </c>
      <c r="I59" s="63" t="e">
        <f aca="false">IF(Pay_Num&lt;&gt;"",Beg_Bal*Interest_Rate/12,"")</f>
        <v>#VALUE!</v>
      </c>
      <c r="J59" s="63" t="e">
        <f aca="false">IF(Pay_Num&lt;&gt;"",Beg_Bal-Princ,"")</f>
        <v>#VALUE!</v>
      </c>
      <c r="K59" s="63"/>
    </row>
    <row r="60" customFormat="false" ht="12.75" hidden="false" customHeight="false" outlineLevel="0" collapsed="false">
      <c r="A60" s="61" t="e">
        <f aca="false">IF(Values_Entered,A59+1,"")</f>
        <v>#VALUE!</v>
      </c>
      <c r="B60" s="62" t="e">
        <f aca="false">IF(Pay_Num&lt;&gt;"",DATE(YEAR(B59),MONTH(B59)+1,DAY(B59)),"")</f>
        <v>#VALUE!</v>
      </c>
      <c r="C60" s="63" t="e">
        <f aca="false">IF(Pay_Num&lt;&gt;"",J59,"")</f>
        <v>#VALUE!</v>
      </c>
      <c r="D60" s="63" t="e">
        <f aca="false">IF(Pay_Num&lt;&gt;"",Scheduled_IO_Payment,"")</f>
        <v>#VALUE!</v>
      </c>
      <c r="E60" s="64" t="e">
        <f aca="false">IF(Pay_Num&lt;&gt;"",Scheduled_Extra_Payments,"")</f>
        <v>#VALUE!</v>
      </c>
      <c r="F60" s="64"/>
      <c r="G60" s="63" t="e">
        <f aca="false">IF(Pay_Num&lt;&gt;"",Sched_Pay+Extra_Pay+Lump_Sum,"")</f>
        <v>#VALUE!</v>
      </c>
      <c r="H60" s="63" t="e">
        <f aca="false">IF(Pay_Num&lt;&gt;"",Total_Pay-Int,"")</f>
        <v>#VALUE!</v>
      </c>
      <c r="I60" s="63" t="e">
        <f aca="false">IF(Pay_Num&lt;&gt;"",Beg_Bal*Interest_Rate/12,"")</f>
        <v>#VALUE!</v>
      </c>
      <c r="J60" s="63" t="e">
        <f aca="false">IF(Pay_Num&lt;&gt;"",Beg_Bal-Princ,"")</f>
        <v>#VALUE!</v>
      </c>
      <c r="K60" s="63"/>
    </row>
    <row r="61" customFormat="false" ht="12.75" hidden="false" customHeight="false" outlineLevel="0" collapsed="false">
      <c r="A61" s="61" t="e">
        <f aca="false">IF(Values_Entered,A60+1,"")</f>
        <v>#VALUE!</v>
      </c>
      <c r="B61" s="62" t="e">
        <f aca="false">IF(Pay_Num&lt;&gt;"",DATE(YEAR(B60),MONTH(B60)+1,DAY(B60)),"")</f>
        <v>#VALUE!</v>
      </c>
      <c r="C61" s="63" t="e">
        <f aca="false">IF(Pay_Num&lt;&gt;"",J60,"")</f>
        <v>#VALUE!</v>
      </c>
      <c r="D61" s="63" t="e">
        <f aca="false">IF(Pay_Num&lt;&gt;"",Scheduled_IO_Payment,"")</f>
        <v>#VALUE!</v>
      </c>
      <c r="E61" s="64" t="e">
        <f aca="false">IF(Pay_Num&lt;&gt;"",Scheduled_Extra_Payments,"")</f>
        <v>#VALUE!</v>
      </c>
      <c r="F61" s="64"/>
      <c r="G61" s="63" t="e">
        <f aca="false">IF(Pay_Num&lt;&gt;"",Sched_Pay+Extra_Pay+Lump_Sum,"")</f>
        <v>#VALUE!</v>
      </c>
      <c r="H61" s="63" t="e">
        <f aca="false">IF(Pay_Num&lt;&gt;"",Total_Pay-Int,"")</f>
        <v>#VALUE!</v>
      </c>
      <c r="I61" s="63" t="e">
        <f aca="false">IF(Pay_Num&lt;&gt;"",Beg_Bal*Interest_Rate/12,"")</f>
        <v>#VALUE!</v>
      </c>
      <c r="J61" s="63" t="e">
        <f aca="false">IF(Pay_Num&lt;&gt;"",Beg_Bal-Princ,"")</f>
        <v>#VALUE!</v>
      </c>
      <c r="K61" s="63"/>
    </row>
    <row r="62" customFormat="false" ht="12.75" hidden="false" customHeight="false" outlineLevel="0" collapsed="false">
      <c r="A62" s="61" t="e">
        <f aca="false">IF(Values_Entered,A61+1,"")</f>
        <v>#VALUE!</v>
      </c>
      <c r="B62" s="62" t="e">
        <f aca="false">IF(Pay_Num&lt;&gt;"",DATE(YEAR(B61),MONTH(B61)+1,DAY(B61)),"")</f>
        <v>#VALUE!</v>
      </c>
      <c r="C62" s="63" t="e">
        <f aca="false">IF(Pay_Num&lt;&gt;"",J61,"")</f>
        <v>#VALUE!</v>
      </c>
      <c r="D62" s="63" t="e">
        <f aca="false">IF(Pay_Num&lt;&gt;"",Scheduled_IO_Payment,"")</f>
        <v>#VALUE!</v>
      </c>
      <c r="E62" s="64" t="e">
        <f aca="false">IF(Pay_Num&lt;&gt;"",Scheduled_Extra_Payments,"")</f>
        <v>#VALUE!</v>
      </c>
      <c r="F62" s="64"/>
      <c r="G62" s="63" t="e">
        <f aca="false">IF(Pay_Num&lt;&gt;"",Sched_Pay+Extra_Pay+Lump_Sum,"")</f>
        <v>#VALUE!</v>
      </c>
      <c r="H62" s="63" t="e">
        <f aca="false">IF(Pay_Num&lt;&gt;"",Total_Pay-Int,"")</f>
        <v>#VALUE!</v>
      </c>
      <c r="I62" s="63" t="e">
        <f aca="false">IF(Pay_Num&lt;&gt;"",Beg_Bal*Interest_Rate/12,"")</f>
        <v>#VALUE!</v>
      </c>
      <c r="J62" s="63" t="e">
        <f aca="false">IF(Pay_Num&lt;&gt;"",Beg_Bal-Princ,"")</f>
        <v>#VALUE!</v>
      </c>
      <c r="K62" s="63"/>
    </row>
    <row r="63" customFormat="false" ht="12.75" hidden="false" customHeight="false" outlineLevel="0" collapsed="false">
      <c r="A63" s="61" t="e">
        <f aca="false">IF(Values_Entered,A62+1,"")</f>
        <v>#VALUE!</v>
      </c>
      <c r="B63" s="62" t="e">
        <f aca="false">IF(Pay_Num&lt;&gt;"",DATE(YEAR(B62),MONTH(B62)+1,DAY(B62)),"")</f>
        <v>#VALUE!</v>
      </c>
      <c r="C63" s="63" t="e">
        <f aca="false">IF(Pay_Num&lt;&gt;"",J62,"")</f>
        <v>#VALUE!</v>
      </c>
      <c r="D63" s="63" t="e">
        <f aca="false">IF(Pay_Num&lt;&gt;"",Scheduled_IO_Payment,"")</f>
        <v>#VALUE!</v>
      </c>
      <c r="E63" s="64" t="e">
        <f aca="false">IF(Pay_Num&lt;&gt;"",Scheduled_Extra_Payments,"")</f>
        <v>#VALUE!</v>
      </c>
      <c r="F63" s="64"/>
      <c r="G63" s="63" t="e">
        <f aca="false">IF(Pay_Num&lt;&gt;"",Sched_Pay+Extra_Pay+Lump_Sum,"")</f>
        <v>#VALUE!</v>
      </c>
      <c r="H63" s="63" t="e">
        <f aca="false">IF(Pay_Num&lt;&gt;"",Total_Pay-Int,"")</f>
        <v>#VALUE!</v>
      </c>
      <c r="I63" s="63" t="e">
        <f aca="false">IF(Pay_Num&lt;&gt;"",Beg_Bal*Interest_Rate/12,"")</f>
        <v>#VALUE!</v>
      </c>
      <c r="J63" s="63" t="e">
        <f aca="false">IF(Pay_Num&lt;&gt;"",Beg_Bal-Princ,"")</f>
        <v>#VALUE!</v>
      </c>
      <c r="K63" s="63"/>
    </row>
    <row r="64" customFormat="false" ht="12.75" hidden="false" customHeight="false" outlineLevel="0" collapsed="false">
      <c r="A64" s="61" t="e">
        <f aca="false">IF(Values_Entered,A63+1,"")</f>
        <v>#VALUE!</v>
      </c>
      <c r="B64" s="62" t="e">
        <f aca="false">IF(Pay_Num&lt;&gt;"",DATE(YEAR(B63),MONTH(B63)+1,DAY(B63)),"")</f>
        <v>#VALUE!</v>
      </c>
      <c r="C64" s="63" t="e">
        <f aca="false">IF(Pay_Num&lt;&gt;"",J63,"")</f>
        <v>#VALUE!</v>
      </c>
      <c r="D64" s="63" t="e">
        <f aca="false">IF(Pay_Num&lt;&gt;"",Scheduled_IO_Payment,"")</f>
        <v>#VALUE!</v>
      </c>
      <c r="E64" s="64" t="e">
        <f aca="false">IF(Pay_Num&lt;&gt;"",Scheduled_Extra_Payments,"")</f>
        <v>#VALUE!</v>
      </c>
      <c r="F64" s="64"/>
      <c r="G64" s="63" t="e">
        <f aca="false">IF(Pay_Num&lt;&gt;"",Sched_Pay+Extra_Pay+Lump_Sum,"")</f>
        <v>#VALUE!</v>
      </c>
      <c r="H64" s="63" t="e">
        <f aca="false">IF(Pay_Num&lt;&gt;"",Total_Pay-Int,"")</f>
        <v>#VALUE!</v>
      </c>
      <c r="I64" s="63" t="e">
        <f aca="false">IF(Pay_Num&lt;&gt;"",Beg_Bal*Interest_Rate/12,"")</f>
        <v>#VALUE!</v>
      </c>
      <c r="J64" s="63" t="e">
        <f aca="false">IF(Pay_Num&lt;&gt;"",Beg_Bal-Princ,"")</f>
        <v>#VALUE!</v>
      </c>
      <c r="K64" s="63"/>
    </row>
    <row r="65" customFormat="false" ht="12.75" hidden="false" customHeight="false" outlineLevel="0" collapsed="false">
      <c r="A65" s="61" t="e">
        <f aca="false">IF(Values_Entered,A64+1,"")</f>
        <v>#VALUE!</v>
      </c>
      <c r="B65" s="62" t="e">
        <f aca="false">IF(Pay_Num&lt;&gt;"",DATE(YEAR(B64),MONTH(B64)+1,DAY(B64)),"")</f>
        <v>#VALUE!</v>
      </c>
      <c r="C65" s="63" t="e">
        <f aca="false">IF(Pay_Num&lt;&gt;"",J64,"")</f>
        <v>#VALUE!</v>
      </c>
      <c r="D65" s="63" t="e">
        <f aca="false">IF(Pay_Num&lt;&gt;"",Scheduled_IO_Payment,"")</f>
        <v>#VALUE!</v>
      </c>
      <c r="E65" s="64" t="e">
        <f aca="false">IF(Pay_Num&lt;&gt;"",Scheduled_Extra_Payments,"")</f>
        <v>#VALUE!</v>
      </c>
      <c r="F65" s="64"/>
      <c r="G65" s="63" t="e">
        <f aca="false">IF(Pay_Num&lt;&gt;"",Sched_Pay+Extra_Pay+Lump_Sum,"")</f>
        <v>#VALUE!</v>
      </c>
      <c r="H65" s="63" t="e">
        <f aca="false">IF(Pay_Num&lt;&gt;"",Total_Pay-Int,"")</f>
        <v>#VALUE!</v>
      </c>
      <c r="I65" s="63" t="e">
        <f aca="false">IF(Pay_Num&lt;&gt;"",Beg_Bal*Interest_Rate/12,"")</f>
        <v>#VALUE!</v>
      </c>
      <c r="J65" s="63" t="e">
        <f aca="false">IF(Pay_Num&lt;&gt;"",Beg_Bal-Princ,"")</f>
        <v>#VALUE!</v>
      </c>
      <c r="K65" s="63"/>
    </row>
    <row r="66" customFormat="false" ht="12.75" hidden="false" customHeight="false" outlineLevel="0" collapsed="false">
      <c r="A66" s="61" t="e">
        <f aca="false">IF(Values_Entered,A65+1,"")</f>
        <v>#VALUE!</v>
      </c>
      <c r="B66" s="62" t="e">
        <f aca="false">IF(Pay_Num&lt;&gt;"",DATE(YEAR(B65),MONTH(B65)+1,DAY(B65)),"")</f>
        <v>#VALUE!</v>
      </c>
      <c r="C66" s="63" t="e">
        <f aca="false">IF(Pay_Num&lt;&gt;"",J65,"")</f>
        <v>#VALUE!</v>
      </c>
      <c r="D66" s="63" t="e">
        <f aca="false">IF(Pay_Num&lt;&gt;"",Scheduled_IO_Payment,"")</f>
        <v>#VALUE!</v>
      </c>
      <c r="E66" s="64" t="e">
        <f aca="false">IF(Pay_Num&lt;&gt;"",Scheduled_Extra_Payments,"")</f>
        <v>#VALUE!</v>
      </c>
      <c r="F66" s="64"/>
      <c r="G66" s="63" t="e">
        <f aca="false">IF(Pay_Num&lt;&gt;"",Sched_Pay+Extra_Pay+Lump_Sum,"")</f>
        <v>#VALUE!</v>
      </c>
      <c r="H66" s="63" t="e">
        <f aca="false">IF(Pay_Num&lt;&gt;"",Total_Pay-Int,"")</f>
        <v>#VALUE!</v>
      </c>
      <c r="I66" s="63" t="e">
        <f aca="false">IF(Pay_Num&lt;&gt;"",Beg_Bal*Interest_Rate/12,"")</f>
        <v>#VALUE!</v>
      </c>
      <c r="J66" s="63" t="e">
        <f aca="false">IF(Pay_Num&lt;&gt;"",Beg_Bal-Princ,"")</f>
        <v>#VALUE!</v>
      </c>
      <c r="K66" s="63"/>
    </row>
    <row r="67" customFormat="false" ht="12.75" hidden="false" customHeight="false" outlineLevel="0" collapsed="false">
      <c r="A67" s="61" t="e">
        <f aca="false">IF(Values_Entered,A66+1,"")</f>
        <v>#VALUE!</v>
      </c>
      <c r="B67" s="62" t="e">
        <f aca="false">IF(Pay_Num&lt;&gt;"",DATE(YEAR(B66),MONTH(B66)+1,DAY(B66)),"")</f>
        <v>#VALUE!</v>
      </c>
      <c r="C67" s="63" t="e">
        <f aca="false">IF(Pay_Num&lt;&gt;"",J66,"")</f>
        <v>#VALUE!</v>
      </c>
      <c r="D67" s="63" t="e">
        <f aca="false">IF(Pay_Num&lt;&gt;"",Scheduled_IO_Payment,"")</f>
        <v>#VALUE!</v>
      </c>
      <c r="E67" s="64" t="e">
        <f aca="false">IF(Pay_Num&lt;&gt;"",Scheduled_Extra_Payments,"")</f>
        <v>#VALUE!</v>
      </c>
      <c r="F67" s="64"/>
      <c r="G67" s="63" t="e">
        <f aca="false">IF(Pay_Num&lt;&gt;"",Sched_Pay+Extra_Pay+Lump_Sum,"")</f>
        <v>#VALUE!</v>
      </c>
      <c r="H67" s="63" t="e">
        <f aca="false">IF(Pay_Num&lt;&gt;"",Total_Pay-Int,"")</f>
        <v>#VALUE!</v>
      </c>
      <c r="I67" s="63" t="e">
        <f aca="false">IF(Pay_Num&lt;&gt;"",Beg_Bal*Interest_Rate/12,"")</f>
        <v>#VALUE!</v>
      </c>
      <c r="J67" s="63" t="e">
        <f aca="false">IF(Pay_Num&lt;&gt;"",Beg_Bal-Princ,"")</f>
        <v>#VALUE!</v>
      </c>
      <c r="K67" s="63"/>
    </row>
    <row r="68" customFormat="false" ht="12.75" hidden="false" customHeight="false" outlineLevel="0" collapsed="false">
      <c r="A68" s="61" t="e">
        <f aca="false">IF(Values_Entered,A67+1,"")</f>
        <v>#VALUE!</v>
      </c>
      <c r="B68" s="62" t="e">
        <f aca="false">IF(Pay_Num&lt;&gt;"",DATE(YEAR(B67),MONTH(B67)+1,DAY(B67)),"")</f>
        <v>#VALUE!</v>
      </c>
      <c r="C68" s="63" t="e">
        <f aca="false">IF(Pay_Num&lt;&gt;"",J67,"")</f>
        <v>#VALUE!</v>
      </c>
      <c r="D68" s="63" t="e">
        <f aca="false">IF(Pay_Num&lt;&gt;"",Scheduled_IO_Payment,"")</f>
        <v>#VALUE!</v>
      </c>
      <c r="E68" s="64" t="e">
        <f aca="false">IF(Pay_Num&lt;&gt;"",Scheduled_Extra_Payments,"")</f>
        <v>#VALUE!</v>
      </c>
      <c r="F68" s="64"/>
      <c r="G68" s="63" t="e">
        <f aca="false">IF(Pay_Num&lt;&gt;"",Sched_Pay+Extra_Pay+Lump_Sum,"")</f>
        <v>#VALUE!</v>
      </c>
      <c r="H68" s="63" t="e">
        <f aca="false">IF(Pay_Num&lt;&gt;"",Total_Pay-Int,"")</f>
        <v>#VALUE!</v>
      </c>
      <c r="I68" s="63" t="e">
        <f aca="false">IF(Pay_Num&lt;&gt;"",Beg_Bal*Interest_Rate/12,"")</f>
        <v>#VALUE!</v>
      </c>
      <c r="J68" s="63" t="e">
        <f aca="false">IF(Pay_Num&lt;&gt;"",Beg_Bal-Princ,"")</f>
        <v>#VALUE!</v>
      </c>
      <c r="K68" s="63"/>
    </row>
    <row r="69" customFormat="false" ht="12.75" hidden="false" customHeight="false" outlineLevel="0" collapsed="false">
      <c r="A69" s="61" t="e">
        <f aca="false">IF(Values_Entered,A68+1,"")</f>
        <v>#VALUE!</v>
      </c>
      <c r="B69" s="62" t="e">
        <f aca="false">IF(Pay_Num&lt;&gt;"",DATE(YEAR(B68),MONTH(B68)+1,DAY(B68)),"")</f>
        <v>#VALUE!</v>
      </c>
      <c r="C69" s="63" t="e">
        <f aca="false">IF(Pay_Num&lt;&gt;"",J68,"")</f>
        <v>#VALUE!</v>
      </c>
      <c r="D69" s="63" t="e">
        <f aca="false">IF(Pay_Num&lt;&gt;"",Scheduled_IO_Payment,"")</f>
        <v>#VALUE!</v>
      </c>
      <c r="E69" s="64" t="e">
        <f aca="false">IF(Pay_Num&lt;&gt;"",Scheduled_Extra_Payments,"")</f>
        <v>#VALUE!</v>
      </c>
      <c r="F69" s="64"/>
      <c r="G69" s="63" t="e">
        <f aca="false">IF(Pay_Num&lt;&gt;"",Sched_Pay+Extra_Pay+Lump_Sum,"")</f>
        <v>#VALUE!</v>
      </c>
      <c r="H69" s="63" t="e">
        <f aca="false">IF(Pay_Num&lt;&gt;"",Total_Pay-Int,"")</f>
        <v>#VALUE!</v>
      </c>
      <c r="I69" s="63" t="e">
        <f aca="false">IF(Pay_Num&lt;&gt;"",Beg_Bal*Interest_Rate/12,"")</f>
        <v>#VALUE!</v>
      </c>
      <c r="J69" s="63" t="e">
        <f aca="false">IF(Pay_Num&lt;&gt;"",Beg_Bal-Princ,"")</f>
        <v>#VALUE!</v>
      </c>
      <c r="K69" s="63"/>
    </row>
    <row r="70" customFormat="false" ht="12.75" hidden="false" customHeight="false" outlineLevel="0" collapsed="false">
      <c r="A70" s="61" t="e">
        <f aca="false">IF(Values_Entered,A69+1,"")</f>
        <v>#VALUE!</v>
      </c>
      <c r="B70" s="62" t="e">
        <f aca="false">IF(Pay_Num&lt;&gt;"",DATE(YEAR(B69),MONTH(B69)+1,DAY(B69)),"")</f>
        <v>#VALUE!</v>
      </c>
      <c r="C70" s="63" t="e">
        <f aca="false">IF(Pay_Num&lt;&gt;"",J69,"")</f>
        <v>#VALUE!</v>
      </c>
      <c r="D70" s="63" t="e">
        <f aca="false">IF(Pay_Num&lt;&gt;"",Scheduled_IO_Payment,"")</f>
        <v>#VALUE!</v>
      </c>
      <c r="E70" s="64" t="e">
        <f aca="false">IF(Pay_Num&lt;&gt;"",Scheduled_Extra_Payments,"")</f>
        <v>#VALUE!</v>
      </c>
      <c r="F70" s="64"/>
      <c r="G70" s="63" t="e">
        <f aca="false">IF(Pay_Num&lt;&gt;"",Sched_Pay+Extra_Pay+Lump_Sum,"")</f>
        <v>#VALUE!</v>
      </c>
      <c r="H70" s="63" t="e">
        <f aca="false">IF(Pay_Num&lt;&gt;"",Total_Pay-Int,"")</f>
        <v>#VALUE!</v>
      </c>
      <c r="I70" s="63" t="e">
        <f aca="false">IF(Pay_Num&lt;&gt;"",Beg_Bal*Interest_Rate/12,"")</f>
        <v>#VALUE!</v>
      </c>
      <c r="J70" s="63" t="e">
        <f aca="false">IF(Pay_Num&lt;&gt;"",Beg_Bal-Princ,"")</f>
        <v>#VALUE!</v>
      </c>
      <c r="K70" s="63"/>
    </row>
    <row r="71" customFormat="false" ht="12.75" hidden="false" customHeight="false" outlineLevel="0" collapsed="false">
      <c r="A71" s="61" t="e">
        <f aca="false">IF(Values_Entered,A70+1,"")</f>
        <v>#VALUE!</v>
      </c>
      <c r="B71" s="62" t="e">
        <f aca="false">IF(Pay_Num&lt;&gt;"",DATE(YEAR(B70),MONTH(B70)+1,DAY(B70)),"")</f>
        <v>#VALUE!</v>
      </c>
      <c r="C71" s="63" t="e">
        <f aca="false">IF(Pay_Num&lt;&gt;"",J70,"")</f>
        <v>#VALUE!</v>
      </c>
      <c r="D71" s="63" t="e">
        <f aca="false">IF(Pay_Num&lt;&gt;"",Scheduled_IO_Payment,"")</f>
        <v>#VALUE!</v>
      </c>
      <c r="E71" s="64" t="e">
        <f aca="false">IF(Pay_Num&lt;&gt;"",Scheduled_Extra_Payments,"")</f>
        <v>#VALUE!</v>
      </c>
      <c r="F71" s="64"/>
      <c r="G71" s="63" t="e">
        <f aca="false">IF(Pay_Num&lt;&gt;"",Sched_Pay+Extra_Pay+Lump_Sum,"")</f>
        <v>#VALUE!</v>
      </c>
      <c r="H71" s="63" t="e">
        <f aca="false">IF(Pay_Num&lt;&gt;"",Total_Pay-Int,"")</f>
        <v>#VALUE!</v>
      </c>
      <c r="I71" s="63" t="e">
        <f aca="false">IF(Pay_Num&lt;&gt;"",Beg_Bal*Interest_Rate/12,"")</f>
        <v>#VALUE!</v>
      </c>
      <c r="J71" s="63" t="e">
        <f aca="false">IF(Pay_Num&lt;&gt;"",Beg_Bal-Princ,"")</f>
        <v>#VALUE!</v>
      </c>
      <c r="K71" s="63"/>
    </row>
    <row r="72" customFormat="false" ht="12.75" hidden="false" customHeight="false" outlineLevel="0" collapsed="false">
      <c r="A72" s="61" t="e">
        <f aca="false">IF(Values_Entered,A71+1,"")</f>
        <v>#VALUE!</v>
      </c>
      <c r="B72" s="62" t="e">
        <f aca="false">IF(Pay_Num&lt;&gt;"",DATE(YEAR(B71),MONTH(B71)+1,DAY(B71)),"")</f>
        <v>#VALUE!</v>
      </c>
      <c r="C72" s="63" t="e">
        <f aca="false">IF(Pay_Num&lt;&gt;"",J71,"")</f>
        <v>#VALUE!</v>
      </c>
      <c r="D72" s="63" t="e">
        <f aca="false">IF(Pay_Num&lt;&gt;"",Scheduled_IO_Payment,"")</f>
        <v>#VALUE!</v>
      </c>
      <c r="E72" s="64" t="e">
        <f aca="false">IF(Pay_Num&lt;&gt;"",Scheduled_Extra_Payments,"")</f>
        <v>#VALUE!</v>
      </c>
      <c r="F72" s="64"/>
      <c r="G72" s="63" t="e">
        <f aca="false">IF(Pay_Num&lt;&gt;"",Sched_Pay+Extra_Pay+Lump_Sum,"")</f>
        <v>#VALUE!</v>
      </c>
      <c r="H72" s="63" t="e">
        <f aca="false">IF(Pay_Num&lt;&gt;"",Total_Pay-Int,"")</f>
        <v>#VALUE!</v>
      </c>
      <c r="I72" s="63" t="e">
        <f aca="false">IF(Pay_Num&lt;&gt;"",Beg_Bal*Interest_Rate/12,"")</f>
        <v>#VALUE!</v>
      </c>
      <c r="J72" s="63" t="e">
        <f aca="false">IF(Pay_Num&lt;&gt;"",Beg_Bal-Princ,"")</f>
        <v>#VALUE!</v>
      </c>
      <c r="K72" s="63"/>
    </row>
    <row r="73" customFormat="false" ht="12.75" hidden="false" customHeight="false" outlineLevel="0" collapsed="false">
      <c r="A73" s="61" t="e">
        <f aca="false">IF(Values_Entered,A72+1,"")</f>
        <v>#VALUE!</v>
      </c>
      <c r="B73" s="62" t="e">
        <f aca="false">IF(Pay_Num&lt;&gt;"",DATE(YEAR(B72),MONTH(B72)+1,DAY(B72)),"")</f>
        <v>#VALUE!</v>
      </c>
      <c r="C73" s="63" t="e">
        <f aca="false">IF(Pay_Num&lt;&gt;"",J72,"")</f>
        <v>#VALUE!</v>
      </c>
      <c r="D73" s="63" t="e">
        <f aca="false">IF(Pay_Num&lt;&gt;"",Scheduled_IO_Payment,"")</f>
        <v>#VALUE!</v>
      </c>
      <c r="E73" s="64" t="e">
        <f aca="false">IF(Pay_Num&lt;&gt;"",Scheduled_Extra_Payments,"")</f>
        <v>#VALUE!</v>
      </c>
      <c r="F73" s="64"/>
      <c r="G73" s="63" t="e">
        <f aca="false">IF(Pay_Num&lt;&gt;"",Sched_Pay+Extra_Pay+Lump_Sum,"")</f>
        <v>#VALUE!</v>
      </c>
      <c r="H73" s="63" t="e">
        <f aca="false">IF(Pay_Num&lt;&gt;"",Total_Pay-Int,"")</f>
        <v>#VALUE!</v>
      </c>
      <c r="I73" s="63" t="e">
        <f aca="false">IF(Pay_Num&lt;&gt;"",Beg_Bal*Interest_Rate/12,"")</f>
        <v>#VALUE!</v>
      </c>
      <c r="J73" s="63" t="e">
        <f aca="false">IF(Pay_Num&lt;&gt;"",Beg_Bal-Princ,"")</f>
        <v>#VALUE!</v>
      </c>
      <c r="K73" s="63"/>
    </row>
    <row r="74" customFormat="false" ht="12.75" hidden="false" customHeight="false" outlineLevel="0" collapsed="false">
      <c r="A74" s="61" t="e">
        <f aca="false">IF(Values_Entered,A73+1,"")</f>
        <v>#VALUE!</v>
      </c>
      <c r="B74" s="62" t="e">
        <f aca="false">IF(Pay_Num&lt;&gt;"",DATE(YEAR(B73),MONTH(B73)+1,DAY(B73)),"")</f>
        <v>#VALUE!</v>
      </c>
      <c r="C74" s="63" t="e">
        <f aca="false">IF(Pay_Num&lt;&gt;"",J73,"")</f>
        <v>#VALUE!</v>
      </c>
      <c r="D74" s="63" t="e">
        <f aca="false">IF(Pay_Num&lt;&gt;"",Scheduled_IO_Payment,"")</f>
        <v>#VALUE!</v>
      </c>
      <c r="E74" s="64" t="e">
        <f aca="false">IF(Pay_Num&lt;&gt;"",Scheduled_Extra_Payments,"")</f>
        <v>#VALUE!</v>
      </c>
      <c r="F74" s="64"/>
      <c r="G74" s="63" t="e">
        <f aca="false">IF(Pay_Num&lt;&gt;"",Sched_Pay+Extra_Pay+Lump_Sum,"")</f>
        <v>#VALUE!</v>
      </c>
      <c r="H74" s="63" t="e">
        <f aca="false">IF(Pay_Num&lt;&gt;"",Total_Pay-Int,"")</f>
        <v>#VALUE!</v>
      </c>
      <c r="I74" s="63" t="e">
        <f aca="false">IF(Pay_Num&lt;&gt;"",Beg_Bal*Interest_Rate/12,"")</f>
        <v>#VALUE!</v>
      </c>
      <c r="J74" s="63" t="e">
        <f aca="false">IF(Pay_Num&lt;&gt;"",Beg_Bal-Princ,"")</f>
        <v>#VALUE!</v>
      </c>
      <c r="K74" s="66"/>
    </row>
    <row r="75" customFormat="false" ht="12.75" hidden="false" customHeight="false" outlineLevel="0" collapsed="false">
      <c r="A75" s="61" t="e">
        <f aca="false">IF(Values_Entered,A74+1,"")</f>
        <v>#VALUE!</v>
      </c>
      <c r="B75" s="62" t="e">
        <f aca="false">IF(Pay_Num&lt;&gt;"",DATE(YEAR(B74),MONTH(B74)+1,DAY(B74)),"")</f>
        <v>#VALUE!</v>
      </c>
      <c r="C75" s="63" t="e">
        <f aca="false">IF(Pay_Num&lt;&gt;"",J74,"")</f>
        <v>#VALUE!</v>
      </c>
      <c r="D75" s="63" t="e">
        <f aca="false">IF(Pay_Num&lt;&gt;"",Scheduled_IO_Payment,"")</f>
        <v>#VALUE!</v>
      </c>
      <c r="E75" s="64" t="e">
        <f aca="false">IF(Pay_Num&lt;&gt;"",Scheduled_Extra_Payments,"")</f>
        <v>#VALUE!</v>
      </c>
      <c r="F75" s="64"/>
      <c r="G75" s="63" t="e">
        <f aca="false">IF(Pay_Num&lt;&gt;"",Sched_Pay+Extra_Pay+Lump_Sum,"")</f>
        <v>#VALUE!</v>
      </c>
      <c r="H75" s="63" t="e">
        <f aca="false">IF(Pay_Num&lt;&gt;"",Total_Pay-Int,"")</f>
        <v>#VALUE!</v>
      </c>
      <c r="I75" s="63" t="e">
        <f aca="false">IF(Pay_Num&lt;&gt;"",Beg_Bal*Interest_Rate/12,"")</f>
        <v>#VALUE!</v>
      </c>
      <c r="J75" s="63" t="e">
        <f aca="false">IF(Pay_Num&lt;&gt;"",Beg_Bal-Princ,"")</f>
        <v>#VALUE!</v>
      </c>
      <c r="K75" s="66"/>
    </row>
    <row r="76" customFormat="false" ht="12.75" hidden="false" customHeight="false" outlineLevel="0" collapsed="false">
      <c r="A76" s="61" t="e">
        <f aca="false">IF(Values_Entered,A75+1,"")</f>
        <v>#VALUE!</v>
      </c>
      <c r="B76" s="62" t="e">
        <f aca="false">IF(Pay_Num&lt;&gt;"",DATE(YEAR(B75),MONTH(B75)+1,DAY(B75)),"")</f>
        <v>#VALUE!</v>
      </c>
      <c r="C76" s="63" t="e">
        <f aca="false">IF(Pay_Num&lt;&gt;"",J75,"")</f>
        <v>#VALUE!</v>
      </c>
      <c r="D76" s="63" t="e">
        <f aca="false">IF(Pay_Num&lt;&gt;"",Scheduled_IO_Payment,"")</f>
        <v>#VALUE!</v>
      </c>
      <c r="E76" s="64" t="e">
        <f aca="false">IF(Pay_Num&lt;&gt;"",Scheduled_Extra_Payments,"")</f>
        <v>#VALUE!</v>
      </c>
      <c r="F76" s="64"/>
      <c r="G76" s="63" t="e">
        <f aca="false">IF(Pay_Num&lt;&gt;"",Sched_Pay+Extra_Pay+Lump_Sum,"")</f>
        <v>#VALUE!</v>
      </c>
      <c r="H76" s="63" t="e">
        <f aca="false">IF(Pay_Num&lt;&gt;"",Total_Pay-Int,"")</f>
        <v>#VALUE!</v>
      </c>
      <c r="I76" s="63" t="e">
        <f aca="false">IF(Pay_Num&lt;&gt;"",Beg_Bal*Interest_Rate/12,"")</f>
        <v>#VALUE!</v>
      </c>
      <c r="J76" s="63" t="e">
        <f aca="false">IF(Pay_Num&lt;&gt;"",Beg_Bal-Princ,"")</f>
        <v>#VALUE!</v>
      </c>
      <c r="K76" s="66"/>
    </row>
    <row r="77" customFormat="false" ht="12.75" hidden="false" customHeight="false" outlineLevel="0" collapsed="false">
      <c r="A77" s="61" t="e">
        <f aca="false">IF(Values_Entered,A76+1,"")</f>
        <v>#VALUE!</v>
      </c>
      <c r="B77" s="62" t="e">
        <f aca="false">IF(Pay_Num&lt;&gt;"",DATE(YEAR(B76),MONTH(B76)+1,DAY(B76)),"")</f>
        <v>#VALUE!</v>
      </c>
      <c r="C77" s="63" t="e">
        <f aca="false">IF(Pay_Num&lt;&gt;"",J76,"")</f>
        <v>#VALUE!</v>
      </c>
      <c r="D77" s="63" t="e">
        <f aca="false">IF(Pay_Num&lt;&gt;"",Scheduled_IO_Payment,"")</f>
        <v>#VALUE!</v>
      </c>
      <c r="E77" s="64" t="e">
        <f aca="false">IF(Pay_Num&lt;&gt;"",Scheduled_Extra_Payments,"")</f>
        <v>#VALUE!</v>
      </c>
      <c r="F77" s="64"/>
      <c r="G77" s="63" t="e">
        <f aca="false">IF(Pay_Num&lt;&gt;"",Sched_Pay+Extra_Pay+Lump_Sum,"")</f>
        <v>#VALUE!</v>
      </c>
      <c r="H77" s="63" t="e">
        <f aca="false">IF(Pay_Num&lt;&gt;"",Total_Pay-Int,"")</f>
        <v>#VALUE!</v>
      </c>
      <c r="I77" s="63" t="e">
        <f aca="false">IF(Pay_Num&lt;&gt;"",Beg_Bal*Interest_Rate/12,"")</f>
        <v>#VALUE!</v>
      </c>
      <c r="J77" s="63" t="e">
        <f aca="false">IF(Pay_Num&lt;&gt;"",Beg_Bal-Princ,"")</f>
        <v>#VALUE!</v>
      </c>
      <c r="K77" s="66"/>
    </row>
    <row r="78" customFormat="false" ht="12.75" hidden="false" customHeight="false" outlineLevel="0" collapsed="false">
      <c r="A78" s="61" t="e">
        <f aca="false">IF(Values_Entered,A77+1,"")</f>
        <v>#VALUE!</v>
      </c>
      <c r="B78" s="62" t="e">
        <f aca="false">IF(Pay_Num&lt;&gt;"",DATE(YEAR(B77),MONTH(B77)+1,DAY(B77)),"")</f>
        <v>#VALUE!</v>
      </c>
      <c r="C78" s="63" t="e">
        <f aca="false">IF(Pay_Num&lt;&gt;"",J77,"")</f>
        <v>#VALUE!</v>
      </c>
      <c r="D78" s="63" t="e">
        <f aca="false">IF(Pay_Num&lt;&gt;"",Scheduled_IO_Payment,"")</f>
        <v>#VALUE!</v>
      </c>
      <c r="E78" s="64" t="e">
        <f aca="false">IF(Pay_Num&lt;&gt;"",Scheduled_Extra_Payments,"")</f>
        <v>#VALUE!</v>
      </c>
      <c r="F78" s="64"/>
      <c r="G78" s="63" t="e">
        <f aca="false">IF(Pay_Num&lt;&gt;"",Sched_Pay+Extra_Pay+Lump_Sum,"")</f>
        <v>#VALUE!</v>
      </c>
      <c r="H78" s="63" t="e">
        <f aca="false">IF(Pay_Num&lt;&gt;"",Total_Pay-Int,"")</f>
        <v>#VALUE!</v>
      </c>
      <c r="I78" s="63" t="e">
        <f aca="false">IF(Pay_Num&lt;&gt;"",Beg_Bal*Interest_Rate/12,"")</f>
        <v>#VALUE!</v>
      </c>
      <c r="J78" s="63" t="e">
        <f aca="false">IF(Pay_Num&lt;&gt;"",Beg_Bal-Princ,"")</f>
        <v>#VALUE!</v>
      </c>
      <c r="K78" s="66"/>
    </row>
    <row r="79" customFormat="false" ht="12.75" hidden="false" customHeight="false" outlineLevel="0" collapsed="false">
      <c r="A79" s="61" t="e">
        <f aca="false">IF(Values_Entered,A78+1,"")</f>
        <v>#VALUE!</v>
      </c>
      <c r="B79" s="62" t="e">
        <f aca="false">IF(Pay_Num&lt;&gt;"",DATE(YEAR(B78),MONTH(B78)+1,DAY(B78)),"")</f>
        <v>#VALUE!</v>
      </c>
      <c r="C79" s="63" t="e">
        <f aca="false">IF(Pay_Num&lt;&gt;"",J78,"")</f>
        <v>#VALUE!</v>
      </c>
      <c r="D79" s="63" t="e">
        <f aca="false">IF(Pay_Num&lt;&gt;"",Scheduled_IO_Payment,"")</f>
        <v>#VALUE!</v>
      </c>
      <c r="E79" s="64" t="e">
        <f aca="false">IF(Pay_Num&lt;&gt;"",Scheduled_Extra_Payments,"")</f>
        <v>#VALUE!</v>
      </c>
      <c r="F79" s="64"/>
      <c r="G79" s="63" t="e">
        <f aca="false">IF(Pay_Num&lt;&gt;"",Sched_Pay+Extra_Pay+Lump_Sum,"")</f>
        <v>#VALUE!</v>
      </c>
      <c r="H79" s="63" t="e">
        <f aca="false">IF(Pay_Num&lt;&gt;"",Total_Pay-Int,"")</f>
        <v>#VALUE!</v>
      </c>
      <c r="I79" s="63" t="e">
        <f aca="false">IF(Pay_Num&lt;&gt;"",Beg_Bal*Interest_Rate/12,"")</f>
        <v>#VALUE!</v>
      </c>
      <c r="J79" s="63" t="e">
        <f aca="false">IF(Pay_Num&lt;&gt;"",Beg_Bal-Princ,"")</f>
        <v>#VALUE!</v>
      </c>
      <c r="K79" s="66"/>
    </row>
    <row r="80" customFormat="false" ht="12.75" hidden="false" customHeight="false" outlineLevel="0" collapsed="false">
      <c r="A80" s="61" t="e">
        <f aca="false">IF(Values_Entered,A79+1,"")</f>
        <v>#VALUE!</v>
      </c>
      <c r="B80" s="62" t="e">
        <f aca="false">IF(Pay_Num&lt;&gt;"",DATE(YEAR(B79),MONTH(B79)+1,DAY(B79)),"")</f>
        <v>#VALUE!</v>
      </c>
      <c r="C80" s="63" t="e">
        <f aca="false">IF(Pay_Num&lt;&gt;"",J79,"")</f>
        <v>#VALUE!</v>
      </c>
      <c r="D80" s="63" t="e">
        <f aca="false">IF(Pay_Num&lt;&gt;"",Scheduled_IO_Payment,"")</f>
        <v>#VALUE!</v>
      </c>
      <c r="E80" s="64" t="e">
        <f aca="false">IF(Pay_Num&lt;&gt;"",Scheduled_Extra_Payments,"")</f>
        <v>#VALUE!</v>
      </c>
      <c r="F80" s="64"/>
      <c r="G80" s="63" t="e">
        <f aca="false">IF(Pay_Num&lt;&gt;"",Sched_Pay+Extra_Pay+Lump_Sum,"")</f>
        <v>#VALUE!</v>
      </c>
      <c r="H80" s="63" t="e">
        <f aca="false">IF(Pay_Num&lt;&gt;"",Total_Pay-Int,"")</f>
        <v>#VALUE!</v>
      </c>
      <c r="I80" s="63" t="e">
        <f aca="false">IF(Pay_Num&lt;&gt;"",Beg_Bal*Interest_Rate/12,"")</f>
        <v>#VALUE!</v>
      </c>
      <c r="J80" s="63" t="e">
        <f aca="false">IF(Pay_Num&lt;&gt;"",Beg_Bal-Princ,"")</f>
        <v>#VALUE!</v>
      </c>
      <c r="K80" s="66"/>
    </row>
    <row r="81" customFormat="false" ht="12.75" hidden="false" customHeight="false" outlineLevel="0" collapsed="false">
      <c r="A81" s="61" t="e">
        <f aca="false">IF(Values_Entered,A80+1,"")</f>
        <v>#VALUE!</v>
      </c>
      <c r="B81" s="62" t="e">
        <f aca="false">IF(Pay_Num&lt;&gt;"",DATE(YEAR(B80),MONTH(B80)+1,DAY(B80)),"")</f>
        <v>#VALUE!</v>
      </c>
      <c r="C81" s="63" t="e">
        <f aca="false">IF(Pay_Num&lt;&gt;"",J80,"")</f>
        <v>#VALUE!</v>
      </c>
      <c r="D81" s="63" t="e">
        <f aca="false">IF(Pay_Num&lt;&gt;"",Scheduled_IO_Payment,"")</f>
        <v>#VALUE!</v>
      </c>
      <c r="E81" s="64" t="e">
        <f aca="false">IF(Pay_Num&lt;&gt;"",Scheduled_Extra_Payments,"")</f>
        <v>#VALUE!</v>
      </c>
      <c r="F81" s="64"/>
      <c r="G81" s="63" t="e">
        <f aca="false">IF(Pay_Num&lt;&gt;"",Sched_Pay+Extra_Pay+Lump_Sum,"")</f>
        <v>#VALUE!</v>
      </c>
      <c r="H81" s="63" t="e">
        <f aca="false">IF(Pay_Num&lt;&gt;"",Total_Pay-Int,"")</f>
        <v>#VALUE!</v>
      </c>
      <c r="I81" s="63" t="e">
        <f aca="false">IF(Pay_Num&lt;&gt;"",Beg_Bal*Interest_Rate/12,"")</f>
        <v>#VALUE!</v>
      </c>
      <c r="J81" s="63" t="e">
        <f aca="false">IF(Pay_Num&lt;&gt;"",Beg_Bal-Princ,"")</f>
        <v>#VALUE!</v>
      </c>
      <c r="K81" s="66"/>
    </row>
    <row r="82" customFormat="false" ht="12.75" hidden="false" customHeight="false" outlineLevel="0" collapsed="false">
      <c r="A82" s="61" t="e">
        <f aca="false">IF(Values_Entered,A81+1,"")</f>
        <v>#VALUE!</v>
      </c>
      <c r="B82" s="62" t="e">
        <f aca="false">IF(Pay_Num&lt;&gt;"",DATE(YEAR(B81),MONTH(B81)+1,DAY(B81)),"")</f>
        <v>#VALUE!</v>
      </c>
      <c r="C82" s="63" t="e">
        <f aca="false">IF(Pay_Num&lt;&gt;"",J81,"")</f>
        <v>#VALUE!</v>
      </c>
      <c r="D82" s="63" t="e">
        <f aca="false">IF(Pay_Num&lt;&gt;"",Scheduled_IO_Payment,"")</f>
        <v>#VALUE!</v>
      </c>
      <c r="E82" s="64" t="e">
        <f aca="false">IF(Pay_Num&lt;&gt;"",Scheduled_Extra_Payments,"")</f>
        <v>#VALUE!</v>
      </c>
      <c r="F82" s="64"/>
      <c r="G82" s="63" t="e">
        <f aca="false">IF(Pay_Num&lt;&gt;"",Sched_Pay+Extra_Pay+Lump_Sum,"")</f>
        <v>#VALUE!</v>
      </c>
      <c r="H82" s="63" t="e">
        <f aca="false">IF(Pay_Num&lt;&gt;"",Total_Pay-Int,"")</f>
        <v>#VALUE!</v>
      </c>
      <c r="I82" s="63" t="e">
        <f aca="false">IF(Pay_Num&lt;&gt;"",Beg_Bal*Interest_Rate/12,"")</f>
        <v>#VALUE!</v>
      </c>
      <c r="J82" s="63" t="e">
        <f aca="false">IF(Pay_Num&lt;&gt;"",Beg_Bal-Princ,"")</f>
        <v>#VALUE!</v>
      </c>
      <c r="K82" s="66"/>
    </row>
    <row r="83" customFormat="false" ht="12.75" hidden="false" customHeight="false" outlineLevel="0" collapsed="false">
      <c r="A83" s="61" t="e">
        <f aca="false">IF(Values_Entered,A82+1,"")</f>
        <v>#VALUE!</v>
      </c>
      <c r="B83" s="62" t="e">
        <f aca="false">IF(Pay_Num&lt;&gt;"",DATE(YEAR(B82),MONTH(B82)+1,DAY(B82)),"")</f>
        <v>#VALUE!</v>
      </c>
      <c r="C83" s="63" t="e">
        <f aca="false">IF(Pay_Num&lt;&gt;"",J82,"")</f>
        <v>#VALUE!</v>
      </c>
      <c r="D83" s="63" t="e">
        <f aca="false">IF(Pay_Num&lt;&gt;"",Scheduled_IO_Payment,"")</f>
        <v>#VALUE!</v>
      </c>
      <c r="E83" s="64" t="e">
        <f aca="false">IF(Pay_Num&lt;&gt;"",Scheduled_Extra_Payments,"")</f>
        <v>#VALUE!</v>
      </c>
      <c r="F83" s="64"/>
      <c r="G83" s="63" t="e">
        <f aca="false">IF(Pay_Num&lt;&gt;"",Sched_Pay+Extra_Pay+Lump_Sum,"")</f>
        <v>#VALUE!</v>
      </c>
      <c r="H83" s="63" t="e">
        <f aca="false">IF(Pay_Num&lt;&gt;"",Total_Pay-Int,"")</f>
        <v>#VALUE!</v>
      </c>
      <c r="I83" s="63" t="e">
        <f aca="false">IF(Pay_Num&lt;&gt;"",Beg_Bal*Interest_Rate/12,"")</f>
        <v>#VALUE!</v>
      </c>
      <c r="J83" s="63" t="e">
        <f aca="false">IF(Pay_Num&lt;&gt;"",Beg_Bal-Princ,"")</f>
        <v>#VALUE!</v>
      </c>
      <c r="K83" s="66"/>
    </row>
    <row r="84" customFormat="false" ht="12.75" hidden="false" customHeight="false" outlineLevel="0" collapsed="false">
      <c r="A84" s="61" t="e">
        <f aca="false">IF(Values_Entered,A83+1,"")</f>
        <v>#VALUE!</v>
      </c>
      <c r="B84" s="62" t="e">
        <f aca="false">IF(Pay_Num&lt;&gt;"",DATE(YEAR(B83),MONTH(B83)+1,DAY(B83)),"")</f>
        <v>#VALUE!</v>
      </c>
      <c r="C84" s="63" t="e">
        <f aca="false">IF(Pay_Num&lt;&gt;"",J83,"")</f>
        <v>#VALUE!</v>
      </c>
      <c r="D84" s="63" t="e">
        <f aca="false">IF(Pay_Num&lt;&gt;"",Scheduled_IO_Payment,"")</f>
        <v>#VALUE!</v>
      </c>
      <c r="E84" s="64" t="e">
        <f aca="false">IF(Pay_Num&lt;&gt;"",Scheduled_Extra_Payments,"")</f>
        <v>#VALUE!</v>
      </c>
      <c r="F84" s="64"/>
      <c r="G84" s="63" t="e">
        <f aca="false">IF(Pay_Num&lt;&gt;"",Sched_Pay+Extra_Pay+Lump_Sum,"")</f>
        <v>#VALUE!</v>
      </c>
      <c r="H84" s="63" t="e">
        <f aca="false">IF(Pay_Num&lt;&gt;"",Total_Pay-Int,"")</f>
        <v>#VALUE!</v>
      </c>
      <c r="I84" s="63" t="e">
        <f aca="false">IF(Pay_Num&lt;&gt;"",Beg_Bal*Interest_Rate/12,"")</f>
        <v>#VALUE!</v>
      </c>
      <c r="J84" s="63" t="e">
        <f aca="false">IF(Pay_Num&lt;&gt;"",Beg_Bal-Princ,"")</f>
        <v>#VALUE!</v>
      </c>
      <c r="K84" s="66"/>
    </row>
    <row r="85" customFormat="false" ht="12.75" hidden="false" customHeight="false" outlineLevel="0" collapsed="false">
      <c r="A85" s="61" t="e">
        <f aca="false">IF(Values_Entered,A84+1,"")</f>
        <v>#VALUE!</v>
      </c>
      <c r="B85" s="62" t="e">
        <f aca="false">IF(Pay_Num&lt;&gt;"",DATE(YEAR(B84),MONTH(B84)+1,DAY(B84)),"")</f>
        <v>#VALUE!</v>
      </c>
      <c r="C85" s="63" t="e">
        <f aca="false">IF(Pay_Num&lt;&gt;"",J84,"")</f>
        <v>#VALUE!</v>
      </c>
      <c r="D85" s="63" t="e">
        <f aca="false">IF(Pay_Num&lt;&gt;"",Scheduled_IO_Payment,"")</f>
        <v>#VALUE!</v>
      </c>
      <c r="E85" s="64" t="e">
        <f aca="false">IF(Pay_Num&lt;&gt;"",Scheduled_Extra_Payments,"")</f>
        <v>#VALUE!</v>
      </c>
      <c r="F85" s="64"/>
      <c r="G85" s="63" t="e">
        <f aca="false">IF(Pay_Num&lt;&gt;"",Sched_Pay+Extra_Pay+Lump_Sum,"")</f>
        <v>#VALUE!</v>
      </c>
      <c r="H85" s="63" t="e">
        <f aca="false">IF(Pay_Num&lt;&gt;"",Total_Pay-Int,"")</f>
        <v>#VALUE!</v>
      </c>
      <c r="I85" s="63" t="e">
        <f aca="false">IF(Pay_Num&lt;&gt;"",Beg_Bal*Interest_Rate/12,"")</f>
        <v>#VALUE!</v>
      </c>
      <c r="J85" s="63" t="e">
        <f aca="false">IF(Pay_Num&lt;&gt;"",Beg_Bal-Princ,"")</f>
        <v>#VALUE!</v>
      </c>
      <c r="K85" s="66"/>
    </row>
    <row r="86" customFormat="false" ht="12.75" hidden="false" customHeight="false" outlineLevel="0" collapsed="false">
      <c r="A86" s="61" t="e">
        <f aca="false">IF(Values_Entered,A85+1,"")</f>
        <v>#VALUE!</v>
      </c>
      <c r="B86" s="62" t="e">
        <f aca="false">IF(Pay_Num&lt;&gt;"",DATE(YEAR(B85),MONTH(B85)+1,DAY(B85)),"")</f>
        <v>#VALUE!</v>
      </c>
      <c r="C86" s="63" t="e">
        <f aca="false">IF(Pay_Num&lt;&gt;"",J85,"")</f>
        <v>#VALUE!</v>
      </c>
      <c r="D86" s="63" t="e">
        <f aca="false">IF(Pay_Num&lt;&gt;"",Scheduled_IO_Payment,"")</f>
        <v>#VALUE!</v>
      </c>
      <c r="E86" s="64" t="e">
        <f aca="false">IF(Pay_Num&lt;&gt;"",Scheduled_Extra_Payments,"")</f>
        <v>#VALUE!</v>
      </c>
      <c r="F86" s="64"/>
      <c r="G86" s="63" t="e">
        <f aca="false">IF(Pay_Num&lt;&gt;"",Sched_Pay+Extra_Pay+Lump_Sum,"")</f>
        <v>#VALUE!</v>
      </c>
      <c r="H86" s="63" t="e">
        <f aca="false">IF(Pay_Num&lt;&gt;"",Total_Pay-Int,"")</f>
        <v>#VALUE!</v>
      </c>
      <c r="I86" s="63" t="e">
        <f aca="false">IF(Pay_Num&lt;&gt;"",Beg_Bal*Interest_Rate/12,"")</f>
        <v>#VALUE!</v>
      </c>
      <c r="J86" s="63" t="e">
        <f aca="false">IF(Pay_Num&lt;&gt;"",Beg_Bal-Princ,"")</f>
        <v>#VALUE!</v>
      </c>
      <c r="K86" s="66"/>
    </row>
    <row r="87" customFormat="false" ht="12.75" hidden="false" customHeight="false" outlineLevel="0" collapsed="false">
      <c r="A87" s="61" t="e">
        <f aca="false">IF(Values_Entered,A86+1,"")</f>
        <v>#VALUE!</v>
      </c>
      <c r="B87" s="62" t="e">
        <f aca="false">IF(Pay_Num&lt;&gt;"",DATE(YEAR(B86),MONTH(B86)+1,DAY(B86)),"")</f>
        <v>#VALUE!</v>
      </c>
      <c r="C87" s="63" t="e">
        <f aca="false">IF(Pay_Num&lt;&gt;"",J86,"")</f>
        <v>#VALUE!</v>
      </c>
      <c r="D87" s="63" t="e">
        <f aca="false">IF(Pay_Num&lt;&gt;"",Scheduled_IO_Payment,"")</f>
        <v>#VALUE!</v>
      </c>
      <c r="E87" s="64" t="e">
        <f aca="false">IF(Pay_Num&lt;&gt;"",Scheduled_Extra_Payments,"")</f>
        <v>#VALUE!</v>
      </c>
      <c r="F87" s="64"/>
      <c r="G87" s="63" t="e">
        <f aca="false">IF(Pay_Num&lt;&gt;"",Sched_Pay+Extra_Pay+Lump_Sum,"")</f>
        <v>#VALUE!</v>
      </c>
      <c r="H87" s="63" t="e">
        <f aca="false">IF(Pay_Num&lt;&gt;"",Total_Pay-Int,"")</f>
        <v>#VALUE!</v>
      </c>
      <c r="I87" s="63" t="e">
        <f aca="false">IF(Pay_Num&lt;&gt;"",Beg_Bal*Interest_Rate/12,"")</f>
        <v>#VALUE!</v>
      </c>
      <c r="J87" s="63" t="e">
        <f aca="false">IF(Pay_Num&lt;&gt;"",Beg_Bal-Princ,"")</f>
        <v>#VALUE!</v>
      </c>
      <c r="K87" s="66"/>
    </row>
    <row r="88" customFormat="false" ht="12.75" hidden="false" customHeight="false" outlineLevel="0" collapsed="false">
      <c r="A88" s="61" t="e">
        <f aca="false">IF(Values_Entered,A87+1,"")</f>
        <v>#VALUE!</v>
      </c>
      <c r="B88" s="62" t="e">
        <f aca="false">IF(Pay_Num&lt;&gt;"",DATE(YEAR(B87),MONTH(B87)+1,DAY(B87)),"")</f>
        <v>#VALUE!</v>
      </c>
      <c r="C88" s="63" t="e">
        <f aca="false">IF(Pay_Num&lt;&gt;"",J87,"")</f>
        <v>#VALUE!</v>
      </c>
      <c r="D88" s="63" t="e">
        <f aca="false">IF(Pay_Num&lt;&gt;"",Scheduled_IO_Payment,"")</f>
        <v>#VALUE!</v>
      </c>
      <c r="E88" s="64" t="e">
        <f aca="false">IF(Pay_Num&lt;&gt;"",Scheduled_Extra_Payments,"")</f>
        <v>#VALUE!</v>
      </c>
      <c r="F88" s="64"/>
      <c r="G88" s="63" t="e">
        <f aca="false">IF(Pay_Num&lt;&gt;"",Sched_Pay+Extra_Pay+Lump_Sum,"")</f>
        <v>#VALUE!</v>
      </c>
      <c r="H88" s="63" t="e">
        <f aca="false">IF(Pay_Num&lt;&gt;"",Total_Pay-Int,"")</f>
        <v>#VALUE!</v>
      </c>
      <c r="I88" s="63" t="e">
        <f aca="false">IF(Pay_Num&lt;&gt;"",Beg_Bal*Interest_Rate/12,"")</f>
        <v>#VALUE!</v>
      </c>
      <c r="J88" s="63" t="e">
        <f aca="false">IF(Pay_Num&lt;&gt;"",Beg_Bal-Princ,"")</f>
        <v>#VALUE!</v>
      </c>
      <c r="K88" s="66"/>
    </row>
    <row r="89" customFormat="false" ht="12.75" hidden="false" customHeight="false" outlineLevel="0" collapsed="false">
      <c r="A89" s="61" t="e">
        <f aca="false">IF(Values_Entered,A88+1,"")</f>
        <v>#VALUE!</v>
      </c>
      <c r="B89" s="62" t="e">
        <f aca="false">IF(Pay_Num&lt;&gt;"",DATE(YEAR(B88),MONTH(B88)+1,DAY(B88)),"")</f>
        <v>#VALUE!</v>
      </c>
      <c r="C89" s="63" t="e">
        <f aca="false">IF(Pay_Num&lt;&gt;"",J88,"")</f>
        <v>#VALUE!</v>
      </c>
      <c r="D89" s="63" t="e">
        <f aca="false">IF(Pay_Num&lt;&gt;"",Scheduled_IO_Payment,"")</f>
        <v>#VALUE!</v>
      </c>
      <c r="E89" s="64" t="e">
        <f aca="false">IF(Pay_Num&lt;&gt;"",Scheduled_Extra_Payments,"")</f>
        <v>#VALUE!</v>
      </c>
      <c r="F89" s="64"/>
      <c r="G89" s="63" t="e">
        <f aca="false">IF(Pay_Num&lt;&gt;"",Sched_Pay+Extra_Pay+Lump_Sum,"")</f>
        <v>#VALUE!</v>
      </c>
      <c r="H89" s="63" t="e">
        <f aca="false">IF(Pay_Num&lt;&gt;"",Total_Pay-Int,"")</f>
        <v>#VALUE!</v>
      </c>
      <c r="I89" s="63" t="e">
        <f aca="false">IF(Pay_Num&lt;&gt;"",Beg_Bal*Interest_Rate/12,"")</f>
        <v>#VALUE!</v>
      </c>
      <c r="J89" s="63" t="e">
        <f aca="false">IF(Pay_Num&lt;&gt;"",Beg_Bal-Princ,"")</f>
        <v>#VALUE!</v>
      </c>
      <c r="K89" s="66"/>
    </row>
    <row r="90" customFormat="false" ht="12.75" hidden="false" customHeight="false" outlineLevel="0" collapsed="false">
      <c r="A90" s="61" t="e">
        <f aca="false">IF(Values_Entered,A89+1,"")</f>
        <v>#VALUE!</v>
      </c>
      <c r="B90" s="62" t="e">
        <f aca="false">IF(Pay_Num&lt;&gt;"",DATE(YEAR(B89),MONTH(B89)+1,DAY(B89)),"")</f>
        <v>#VALUE!</v>
      </c>
      <c r="C90" s="63" t="e">
        <f aca="false">IF(Pay_Num&lt;&gt;"",J89,"")</f>
        <v>#VALUE!</v>
      </c>
      <c r="D90" s="63" t="e">
        <f aca="false">IF(Pay_Num&lt;&gt;"",Scheduled_IO_Payment,"")</f>
        <v>#VALUE!</v>
      </c>
      <c r="E90" s="64" t="e">
        <f aca="false">IF(Pay_Num&lt;&gt;"",Scheduled_Extra_Payments,"")</f>
        <v>#VALUE!</v>
      </c>
      <c r="F90" s="64"/>
      <c r="G90" s="63" t="e">
        <f aca="false">IF(Pay_Num&lt;&gt;"",Sched_Pay+Extra_Pay+Lump_Sum,"")</f>
        <v>#VALUE!</v>
      </c>
      <c r="H90" s="63" t="e">
        <f aca="false">IF(Pay_Num&lt;&gt;"",Total_Pay-Int,"")</f>
        <v>#VALUE!</v>
      </c>
      <c r="I90" s="63" t="e">
        <f aca="false">IF(Pay_Num&lt;&gt;"",Beg_Bal*Interest_Rate/12,"")</f>
        <v>#VALUE!</v>
      </c>
      <c r="J90" s="63" t="e">
        <f aca="false">IF(Pay_Num&lt;&gt;"",Beg_Bal-Princ,"")</f>
        <v>#VALUE!</v>
      </c>
      <c r="K90" s="66"/>
    </row>
    <row r="91" customFormat="false" ht="12.75" hidden="false" customHeight="false" outlineLevel="0" collapsed="false">
      <c r="A91" s="61" t="e">
        <f aca="false">IF(Values_Entered,A90+1,"")</f>
        <v>#VALUE!</v>
      </c>
      <c r="B91" s="62" t="e">
        <f aca="false">IF(Pay_Num&lt;&gt;"",DATE(YEAR(B90),MONTH(B90)+1,DAY(B90)),"")</f>
        <v>#VALUE!</v>
      </c>
      <c r="C91" s="63" t="e">
        <f aca="false">IF(Pay_Num&lt;&gt;"",J90,"")</f>
        <v>#VALUE!</v>
      </c>
      <c r="D91" s="63" t="e">
        <f aca="false">IF(Pay_Num&lt;&gt;"",Scheduled_IO_Payment,"")</f>
        <v>#VALUE!</v>
      </c>
      <c r="E91" s="64" t="e">
        <f aca="false">IF(Pay_Num&lt;&gt;"",Scheduled_Extra_Payments,"")</f>
        <v>#VALUE!</v>
      </c>
      <c r="F91" s="64"/>
      <c r="G91" s="63" t="e">
        <f aca="false">IF(Pay_Num&lt;&gt;"",Sched_Pay+Extra_Pay+Lump_Sum,"")</f>
        <v>#VALUE!</v>
      </c>
      <c r="H91" s="63" t="e">
        <f aca="false">IF(Pay_Num&lt;&gt;"",Total_Pay-Int,"")</f>
        <v>#VALUE!</v>
      </c>
      <c r="I91" s="63" t="e">
        <f aca="false">IF(Pay_Num&lt;&gt;"",Beg_Bal*Interest_Rate/12,"")</f>
        <v>#VALUE!</v>
      </c>
      <c r="J91" s="63" t="e">
        <f aca="false">IF(Pay_Num&lt;&gt;"",Beg_Bal-Princ,"")</f>
        <v>#VALUE!</v>
      </c>
      <c r="K91" s="66"/>
    </row>
    <row r="92" customFormat="false" ht="12.75" hidden="false" customHeight="false" outlineLevel="0" collapsed="false">
      <c r="A92" s="61" t="e">
        <f aca="false">IF(Values_Entered,A91+1,"")</f>
        <v>#VALUE!</v>
      </c>
      <c r="B92" s="62" t="e">
        <f aca="false">IF(Pay_Num&lt;&gt;"",DATE(YEAR(B91),MONTH(B91)+1,DAY(B91)),"")</f>
        <v>#VALUE!</v>
      </c>
      <c r="C92" s="63" t="e">
        <f aca="false">IF(Pay_Num&lt;&gt;"",J91,"")</f>
        <v>#VALUE!</v>
      </c>
      <c r="D92" s="63" t="e">
        <f aca="false">IF(Pay_Num&lt;&gt;"",Scheduled_IO_Payment,"")</f>
        <v>#VALUE!</v>
      </c>
      <c r="E92" s="64" t="e">
        <f aca="false">IF(Pay_Num&lt;&gt;"",Scheduled_Extra_Payments,"")</f>
        <v>#VALUE!</v>
      </c>
      <c r="F92" s="64"/>
      <c r="G92" s="63" t="e">
        <f aca="false">IF(Pay_Num&lt;&gt;"",Sched_Pay+Extra_Pay+Lump_Sum,"")</f>
        <v>#VALUE!</v>
      </c>
      <c r="H92" s="63" t="e">
        <f aca="false">IF(Pay_Num&lt;&gt;"",Total_Pay-Int,"")</f>
        <v>#VALUE!</v>
      </c>
      <c r="I92" s="63" t="e">
        <f aca="false">IF(Pay_Num&lt;&gt;"",Beg_Bal*Interest_Rate/12,"")</f>
        <v>#VALUE!</v>
      </c>
      <c r="J92" s="63" t="e">
        <f aca="false">IF(Pay_Num&lt;&gt;"",Beg_Bal-Princ,"")</f>
        <v>#VALUE!</v>
      </c>
      <c r="K92" s="66"/>
    </row>
    <row r="93" customFormat="false" ht="12.75" hidden="false" customHeight="false" outlineLevel="0" collapsed="false">
      <c r="A93" s="61" t="e">
        <f aca="false">IF(Values_Entered,A92+1,"")</f>
        <v>#VALUE!</v>
      </c>
      <c r="B93" s="62" t="e">
        <f aca="false">IF(Pay_Num&lt;&gt;"",DATE(YEAR(B92),MONTH(B92)+1,DAY(B92)),"")</f>
        <v>#VALUE!</v>
      </c>
      <c r="C93" s="63" t="e">
        <f aca="false">IF(Pay_Num&lt;&gt;"",J92,"")</f>
        <v>#VALUE!</v>
      </c>
      <c r="D93" s="63" t="e">
        <f aca="false">IF(Pay_Num&lt;&gt;"",Scheduled_IO_Payment,"")</f>
        <v>#VALUE!</v>
      </c>
      <c r="E93" s="64" t="e">
        <f aca="false">IF(Pay_Num&lt;&gt;"",Scheduled_Extra_Payments,"")</f>
        <v>#VALUE!</v>
      </c>
      <c r="F93" s="64"/>
      <c r="G93" s="63" t="e">
        <f aca="false">IF(Pay_Num&lt;&gt;"",Sched_Pay+Extra_Pay+Lump_Sum,"")</f>
        <v>#VALUE!</v>
      </c>
      <c r="H93" s="63" t="e">
        <f aca="false">IF(Pay_Num&lt;&gt;"",Total_Pay-Int,"")</f>
        <v>#VALUE!</v>
      </c>
      <c r="I93" s="63" t="e">
        <f aca="false">IF(Pay_Num&lt;&gt;"",Beg_Bal*Interest_Rate/12,"")</f>
        <v>#VALUE!</v>
      </c>
      <c r="J93" s="63" t="e">
        <f aca="false">IF(Pay_Num&lt;&gt;"",Beg_Bal-Princ,"")</f>
        <v>#VALUE!</v>
      </c>
      <c r="K93" s="66"/>
    </row>
    <row r="94" customFormat="false" ht="12.75" hidden="false" customHeight="false" outlineLevel="0" collapsed="false">
      <c r="A94" s="61" t="e">
        <f aca="false">IF(Values_Entered,A93+1,"")</f>
        <v>#VALUE!</v>
      </c>
      <c r="B94" s="62" t="e">
        <f aca="false">IF(Pay_Num&lt;&gt;"",DATE(YEAR(B93),MONTH(B93)+1,DAY(B93)),"")</f>
        <v>#VALUE!</v>
      </c>
      <c r="C94" s="63" t="e">
        <f aca="false">IF(Pay_Num&lt;&gt;"",J93,"")</f>
        <v>#VALUE!</v>
      </c>
      <c r="D94" s="63" t="e">
        <f aca="false">IF(Pay_Num&lt;&gt;"",Scheduled_IO_Payment,"")</f>
        <v>#VALUE!</v>
      </c>
      <c r="E94" s="64" t="e">
        <f aca="false">IF(Pay_Num&lt;&gt;"",Scheduled_Extra_Payments,"")</f>
        <v>#VALUE!</v>
      </c>
      <c r="F94" s="64"/>
      <c r="G94" s="63" t="e">
        <f aca="false">IF(Pay_Num&lt;&gt;"",Sched_Pay+Extra_Pay+Lump_Sum,"")</f>
        <v>#VALUE!</v>
      </c>
      <c r="H94" s="63" t="e">
        <f aca="false">IF(Pay_Num&lt;&gt;"",Total_Pay-Int,"")</f>
        <v>#VALUE!</v>
      </c>
      <c r="I94" s="63" t="e">
        <f aca="false">IF(Pay_Num&lt;&gt;"",Beg_Bal*Interest_Rate/12,"")</f>
        <v>#VALUE!</v>
      </c>
      <c r="J94" s="63" t="e">
        <f aca="false">IF(Pay_Num&lt;&gt;"",Beg_Bal-Princ,"")</f>
        <v>#VALUE!</v>
      </c>
      <c r="K94" s="66"/>
    </row>
    <row r="95" customFormat="false" ht="12.75" hidden="false" customHeight="false" outlineLevel="0" collapsed="false">
      <c r="A95" s="61" t="e">
        <f aca="false">IF(Values_Entered,A94+1,"")</f>
        <v>#VALUE!</v>
      </c>
      <c r="B95" s="62" t="e">
        <f aca="false">IF(Pay_Num&lt;&gt;"",DATE(YEAR(B94),MONTH(B94)+1,DAY(B94)),"")</f>
        <v>#VALUE!</v>
      </c>
      <c r="C95" s="63" t="e">
        <f aca="false">IF(Pay_Num&lt;&gt;"",J94,"")</f>
        <v>#VALUE!</v>
      </c>
      <c r="D95" s="63" t="e">
        <f aca="false">IF(Pay_Num&lt;&gt;"",Scheduled_IO_Payment,"")</f>
        <v>#VALUE!</v>
      </c>
      <c r="E95" s="64" t="e">
        <f aca="false">IF(Pay_Num&lt;&gt;"",Scheduled_Extra_Payments,"")</f>
        <v>#VALUE!</v>
      </c>
      <c r="F95" s="64"/>
      <c r="G95" s="63" t="e">
        <f aca="false">IF(Pay_Num&lt;&gt;"",Sched_Pay+Extra_Pay+Lump_Sum,"")</f>
        <v>#VALUE!</v>
      </c>
      <c r="H95" s="63" t="e">
        <f aca="false">IF(Pay_Num&lt;&gt;"",Total_Pay-Int,"")</f>
        <v>#VALUE!</v>
      </c>
      <c r="I95" s="63" t="e">
        <f aca="false">IF(Pay_Num&lt;&gt;"",Beg_Bal*Interest_Rate/12,"")</f>
        <v>#VALUE!</v>
      </c>
      <c r="J95" s="63" t="e">
        <f aca="false">IF(Pay_Num&lt;&gt;"",Beg_Bal-Princ,"")</f>
        <v>#VALUE!</v>
      </c>
      <c r="K95" s="66"/>
    </row>
    <row r="96" customFormat="false" ht="12.75" hidden="false" customHeight="false" outlineLevel="0" collapsed="false">
      <c r="A96" s="61" t="e">
        <f aca="false">IF(Values_Entered,A95+1,"")</f>
        <v>#VALUE!</v>
      </c>
      <c r="B96" s="62" t="e">
        <f aca="false">IF(Pay_Num&lt;&gt;"",DATE(YEAR(B95),MONTH(B95)+1,DAY(B95)),"")</f>
        <v>#VALUE!</v>
      </c>
      <c r="C96" s="63" t="e">
        <f aca="false">IF(Pay_Num&lt;&gt;"",J95,"")</f>
        <v>#VALUE!</v>
      </c>
      <c r="D96" s="63" t="e">
        <f aca="false">IF(Pay_Num&lt;&gt;"",Scheduled_IO_Payment,"")</f>
        <v>#VALUE!</v>
      </c>
      <c r="E96" s="64" t="e">
        <f aca="false">IF(Pay_Num&lt;&gt;"",Scheduled_Extra_Payments,"")</f>
        <v>#VALUE!</v>
      </c>
      <c r="F96" s="64"/>
      <c r="G96" s="63" t="e">
        <f aca="false">IF(Pay_Num&lt;&gt;"",Sched_Pay+Extra_Pay+Lump_Sum,"")</f>
        <v>#VALUE!</v>
      </c>
      <c r="H96" s="63" t="e">
        <f aca="false">IF(Pay_Num&lt;&gt;"",Total_Pay-Int,"")</f>
        <v>#VALUE!</v>
      </c>
      <c r="I96" s="63" t="e">
        <f aca="false">IF(Pay_Num&lt;&gt;"",Beg_Bal*Interest_Rate/12,"")</f>
        <v>#VALUE!</v>
      </c>
      <c r="J96" s="63" t="e">
        <f aca="false">IF(Pay_Num&lt;&gt;"",Beg_Bal-Princ,"")</f>
        <v>#VALUE!</v>
      </c>
      <c r="K96" s="66"/>
    </row>
    <row r="97" customFormat="false" ht="12.75" hidden="false" customHeight="false" outlineLevel="0" collapsed="false">
      <c r="A97" s="61" t="e">
        <f aca="false">IF(Values_Entered,A96+1,"")</f>
        <v>#VALUE!</v>
      </c>
      <c r="B97" s="62" t="e">
        <f aca="false">IF(Pay_Num&lt;&gt;"",DATE(YEAR(B96),MONTH(B96)+1,DAY(B96)),"")</f>
        <v>#VALUE!</v>
      </c>
      <c r="C97" s="63" t="e">
        <f aca="false">IF(Pay_Num&lt;&gt;"",J96,"")</f>
        <v>#VALUE!</v>
      </c>
      <c r="D97" s="63" t="e">
        <f aca="false">IF(Pay_Num&lt;&gt;"",Scheduled_IO_Payment,"")</f>
        <v>#VALUE!</v>
      </c>
      <c r="E97" s="64" t="e">
        <f aca="false">IF(Pay_Num&lt;&gt;"",Scheduled_Extra_Payments,"")</f>
        <v>#VALUE!</v>
      </c>
      <c r="F97" s="64"/>
      <c r="G97" s="63" t="e">
        <f aca="false">IF(Pay_Num&lt;&gt;"",Sched_Pay+Extra_Pay+Lump_Sum,"")</f>
        <v>#VALUE!</v>
      </c>
      <c r="H97" s="63" t="e">
        <f aca="false">IF(Pay_Num&lt;&gt;"",Total_Pay-Int,"")</f>
        <v>#VALUE!</v>
      </c>
      <c r="I97" s="63" t="e">
        <f aca="false">IF(Pay_Num&lt;&gt;"",Beg_Bal*Interest_Rate/12,"")</f>
        <v>#VALUE!</v>
      </c>
      <c r="J97" s="63" t="e">
        <f aca="false">IF(Pay_Num&lt;&gt;"",Beg_Bal-Princ,"")</f>
        <v>#VALUE!</v>
      </c>
      <c r="K97" s="66"/>
    </row>
    <row r="98" customFormat="false" ht="12.75" hidden="false" customHeight="false" outlineLevel="0" collapsed="false">
      <c r="A98" s="61" t="e">
        <f aca="false">IF(Values_Entered,A97+1,"")</f>
        <v>#VALUE!</v>
      </c>
      <c r="B98" s="62" t="e">
        <f aca="false">IF(Pay_Num&lt;&gt;"",DATE(YEAR(B97),MONTH(B97)+1,DAY(B97)),"")</f>
        <v>#VALUE!</v>
      </c>
      <c r="C98" s="63" t="e">
        <f aca="false">IF(Pay_Num&lt;&gt;"",J97,"")</f>
        <v>#VALUE!</v>
      </c>
      <c r="D98" s="63" t="e">
        <f aca="false">IF(Pay_Num&lt;&gt;"",Scheduled_IO_Payment,"")</f>
        <v>#VALUE!</v>
      </c>
      <c r="E98" s="64" t="e">
        <f aca="false">IF(Pay_Num&lt;&gt;"",Scheduled_Extra_Payments,"")</f>
        <v>#VALUE!</v>
      </c>
      <c r="F98" s="64"/>
      <c r="G98" s="63" t="e">
        <f aca="false">IF(Pay_Num&lt;&gt;"",Sched_Pay+Extra_Pay+Lump_Sum,"")</f>
        <v>#VALUE!</v>
      </c>
      <c r="H98" s="63" t="e">
        <f aca="false">IF(Pay_Num&lt;&gt;"",Total_Pay-Int,"")</f>
        <v>#VALUE!</v>
      </c>
      <c r="I98" s="63" t="e">
        <f aca="false">IF(Pay_Num&lt;&gt;"",Beg_Bal*Interest_Rate/12,"")</f>
        <v>#VALUE!</v>
      </c>
      <c r="J98" s="63" t="e">
        <f aca="false">IF(Pay_Num&lt;&gt;"",Beg_Bal-Princ,"")</f>
        <v>#VALUE!</v>
      </c>
      <c r="K98" s="66"/>
    </row>
    <row r="99" customFormat="false" ht="12.75" hidden="false" customHeight="false" outlineLevel="0" collapsed="false">
      <c r="A99" s="61" t="e">
        <f aca="false">IF(Values_Entered,A98+1,"")</f>
        <v>#VALUE!</v>
      </c>
      <c r="B99" s="62" t="e">
        <f aca="false">IF(Pay_Num&lt;&gt;"",DATE(YEAR(B98),MONTH(B98)+1,DAY(B98)),"")</f>
        <v>#VALUE!</v>
      </c>
      <c r="C99" s="63" t="e">
        <f aca="false">IF(Pay_Num&lt;&gt;"",J98,"")</f>
        <v>#VALUE!</v>
      </c>
      <c r="D99" s="63" t="e">
        <f aca="false">IF(Pay_Num&lt;&gt;"",Scheduled_IO_Payment,"")</f>
        <v>#VALUE!</v>
      </c>
      <c r="E99" s="64" t="e">
        <f aca="false">IF(Pay_Num&lt;&gt;"",Scheduled_Extra_Payments,"")</f>
        <v>#VALUE!</v>
      </c>
      <c r="F99" s="64"/>
      <c r="G99" s="63" t="e">
        <f aca="false">IF(Pay_Num&lt;&gt;"",Sched_Pay+Extra_Pay+Lump_Sum,"")</f>
        <v>#VALUE!</v>
      </c>
      <c r="H99" s="63" t="e">
        <f aca="false">IF(Pay_Num&lt;&gt;"",Total_Pay-Int,"")</f>
        <v>#VALUE!</v>
      </c>
      <c r="I99" s="63" t="e">
        <f aca="false">IF(Pay_Num&lt;&gt;"",Beg_Bal*Interest_Rate/12,"")</f>
        <v>#VALUE!</v>
      </c>
      <c r="J99" s="63" t="e">
        <f aca="false">IF(Pay_Num&lt;&gt;"",Beg_Bal-Princ,"")</f>
        <v>#VALUE!</v>
      </c>
      <c r="K99" s="66"/>
    </row>
    <row r="100" customFormat="false" ht="12.75" hidden="false" customHeight="false" outlineLevel="0" collapsed="false">
      <c r="A100" s="61" t="e">
        <f aca="false">IF(Values_Entered,A99+1,"")</f>
        <v>#VALUE!</v>
      </c>
      <c r="B100" s="62" t="e">
        <f aca="false">IF(Pay_Num&lt;&gt;"",DATE(YEAR(B99),MONTH(B99)+1,DAY(B99)),"")</f>
        <v>#VALUE!</v>
      </c>
      <c r="C100" s="63" t="e">
        <f aca="false">IF(Pay_Num&lt;&gt;"",J99,"")</f>
        <v>#VALUE!</v>
      </c>
      <c r="D100" s="63" t="e">
        <f aca="false">IF(Pay_Num&lt;&gt;"",Scheduled_IO_Payment,"")</f>
        <v>#VALUE!</v>
      </c>
      <c r="E100" s="64" t="e">
        <f aca="false">IF(Pay_Num&lt;&gt;"",Scheduled_Extra_Payments,"")</f>
        <v>#VALUE!</v>
      </c>
      <c r="F100" s="64"/>
      <c r="G100" s="63" t="e">
        <f aca="false">IF(Pay_Num&lt;&gt;"",Sched_Pay+Extra_Pay+Lump_Sum,"")</f>
        <v>#VALUE!</v>
      </c>
      <c r="H100" s="63" t="e">
        <f aca="false">IF(Pay_Num&lt;&gt;"",Total_Pay-Int,"")</f>
        <v>#VALUE!</v>
      </c>
      <c r="I100" s="63" t="e">
        <f aca="false">IF(Pay_Num&lt;&gt;"",Beg_Bal*Interest_Rate/12,"")</f>
        <v>#VALUE!</v>
      </c>
      <c r="J100" s="63" t="e">
        <f aca="false">IF(Pay_Num&lt;&gt;"",Beg_Bal-Princ,"")</f>
        <v>#VALUE!</v>
      </c>
      <c r="K100" s="66"/>
    </row>
    <row r="101" customFormat="false" ht="12.75" hidden="false" customHeight="false" outlineLevel="0" collapsed="false">
      <c r="A101" s="61" t="e">
        <f aca="false">IF(Values_Entered,A100+1,"")</f>
        <v>#VALUE!</v>
      </c>
      <c r="B101" s="62" t="e">
        <f aca="false">IF(Pay_Num&lt;&gt;"",DATE(YEAR(B100),MONTH(B100)+1,DAY(B100)),"")</f>
        <v>#VALUE!</v>
      </c>
      <c r="C101" s="63" t="e">
        <f aca="false">IF(Pay_Num&lt;&gt;"",J100,"")</f>
        <v>#VALUE!</v>
      </c>
      <c r="D101" s="63" t="e">
        <f aca="false">IF(Pay_Num&lt;&gt;"",Scheduled_IO_Payment,"")</f>
        <v>#VALUE!</v>
      </c>
      <c r="E101" s="64" t="e">
        <f aca="false">IF(Pay_Num&lt;&gt;"",Scheduled_Extra_Payments,"")</f>
        <v>#VALUE!</v>
      </c>
      <c r="F101" s="64"/>
      <c r="G101" s="63" t="e">
        <f aca="false">IF(Pay_Num&lt;&gt;"",Sched_Pay+Extra_Pay+Lump_Sum,"")</f>
        <v>#VALUE!</v>
      </c>
      <c r="H101" s="63" t="e">
        <f aca="false">IF(Pay_Num&lt;&gt;"",Total_Pay-Int,"")</f>
        <v>#VALUE!</v>
      </c>
      <c r="I101" s="63" t="e">
        <f aca="false">IF(Pay_Num&lt;&gt;"",Beg_Bal*Interest_Rate/12,"")</f>
        <v>#VALUE!</v>
      </c>
      <c r="J101" s="63" t="e">
        <f aca="false">IF(Pay_Num&lt;&gt;"",Beg_Bal-Princ,"")</f>
        <v>#VALUE!</v>
      </c>
      <c r="K101" s="66"/>
    </row>
    <row r="102" customFormat="false" ht="12.75" hidden="false" customHeight="false" outlineLevel="0" collapsed="false">
      <c r="A102" s="61" t="e">
        <f aca="false">IF(Values_Entered,A101+1,"")</f>
        <v>#VALUE!</v>
      </c>
      <c r="B102" s="62" t="e">
        <f aca="false">IF(Pay_Num&lt;&gt;"",DATE(YEAR(B101),MONTH(B101)+1,DAY(B101)),"")</f>
        <v>#VALUE!</v>
      </c>
      <c r="C102" s="63" t="e">
        <f aca="false">IF(Pay_Num&lt;&gt;"",J101,"")</f>
        <v>#VALUE!</v>
      </c>
      <c r="D102" s="63" t="e">
        <f aca="false">IF(Pay_Num&lt;&gt;"",Scheduled_IO_Payment,"")</f>
        <v>#VALUE!</v>
      </c>
      <c r="E102" s="64" t="e">
        <f aca="false">IF(Pay_Num&lt;&gt;"",Scheduled_Extra_Payments,"")</f>
        <v>#VALUE!</v>
      </c>
      <c r="F102" s="64"/>
      <c r="G102" s="63" t="e">
        <f aca="false">IF(Pay_Num&lt;&gt;"",Sched_Pay+Extra_Pay+Lump_Sum,"")</f>
        <v>#VALUE!</v>
      </c>
      <c r="H102" s="63" t="e">
        <f aca="false">IF(Pay_Num&lt;&gt;"",Total_Pay-Int,"")</f>
        <v>#VALUE!</v>
      </c>
      <c r="I102" s="63" t="e">
        <f aca="false">IF(Pay_Num&lt;&gt;"",Beg_Bal*Interest_Rate/12,"")</f>
        <v>#VALUE!</v>
      </c>
      <c r="J102" s="63" t="e">
        <f aca="false">IF(Pay_Num&lt;&gt;"",Beg_Bal-Princ,"")</f>
        <v>#VALUE!</v>
      </c>
      <c r="K102" s="66"/>
    </row>
    <row r="103" customFormat="false" ht="12.75" hidden="false" customHeight="false" outlineLevel="0" collapsed="false">
      <c r="A103" s="61" t="e">
        <f aca="false">IF(Values_Entered,A102+1,"")</f>
        <v>#VALUE!</v>
      </c>
      <c r="B103" s="62" t="e">
        <f aca="false">IF(Pay_Num&lt;&gt;"",DATE(YEAR(B102),MONTH(B102)+1,DAY(B102)),"")</f>
        <v>#VALUE!</v>
      </c>
      <c r="C103" s="63" t="e">
        <f aca="false">IF(Pay_Num&lt;&gt;"",J102,"")</f>
        <v>#VALUE!</v>
      </c>
      <c r="D103" s="63" t="e">
        <f aca="false">IF(Pay_Num&lt;&gt;"",Scheduled_IO_Payment,"")</f>
        <v>#VALUE!</v>
      </c>
      <c r="E103" s="64" t="e">
        <f aca="false">IF(Pay_Num&lt;&gt;"",Scheduled_Extra_Payments,"")</f>
        <v>#VALUE!</v>
      </c>
      <c r="F103" s="64"/>
      <c r="G103" s="63" t="e">
        <f aca="false">IF(Pay_Num&lt;&gt;"",Sched_Pay+Extra_Pay+Lump_Sum,"")</f>
        <v>#VALUE!</v>
      </c>
      <c r="H103" s="63" t="e">
        <f aca="false">IF(Pay_Num&lt;&gt;"",Total_Pay-Int,"")</f>
        <v>#VALUE!</v>
      </c>
      <c r="I103" s="63" t="e">
        <f aca="false">IF(Pay_Num&lt;&gt;"",Beg_Bal*Interest_Rate/12,"")</f>
        <v>#VALUE!</v>
      </c>
      <c r="J103" s="63" t="e">
        <f aca="false">IF(Pay_Num&lt;&gt;"",Beg_Bal-Princ,"")</f>
        <v>#VALUE!</v>
      </c>
      <c r="K103" s="66"/>
    </row>
    <row r="104" customFormat="false" ht="12.75" hidden="false" customHeight="false" outlineLevel="0" collapsed="false">
      <c r="A104" s="61" t="e">
        <f aca="false">IF(Values_Entered,A103+1,"")</f>
        <v>#VALUE!</v>
      </c>
      <c r="B104" s="62" t="e">
        <f aca="false">IF(Pay_Num&lt;&gt;"",DATE(YEAR(B103),MONTH(B103)+1,DAY(B103)),"")</f>
        <v>#VALUE!</v>
      </c>
      <c r="C104" s="63" t="e">
        <f aca="false">IF(Pay_Num&lt;&gt;"",J103,"")</f>
        <v>#VALUE!</v>
      </c>
      <c r="D104" s="63" t="e">
        <f aca="false">IF(Pay_Num&lt;&gt;"",Scheduled_IO_Payment,"")</f>
        <v>#VALUE!</v>
      </c>
      <c r="E104" s="64" t="e">
        <f aca="false">IF(Pay_Num&lt;&gt;"",Scheduled_Extra_Payments,"")</f>
        <v>#VALUE!</v>
      </c>
      <c r="F104" s="64"/>
      <c r="G104" s="63" t="e">
        <f aca="false">IF(Pay_Num&lt;&gt;"",Sched_Pay+Extra_Pay+Lump_Sum,"")</f>
        <v>#VALUE!</v>
      </c>
      <c r="H104" s="63" t="e">
        <f aca="false">IF(Pay_Num&lt;&gt;"",Total_Pay-Int,"")</f>
        <v>#VALUE!</v>
      </c>
      <c r="I104" s="63" t="e">
        <f aca="false">IF(Pay_Num&lt;&gt;"",Beg_Bal*Interest_Rate/12,"")</f>
        <v>#VALUE!</v>
      </c>
      <c r="J104" s="63" t="e">
        <f aca="false">IF(Pay_Num&lt;&gt;"",Beg_Bal-Princ,"")</f>
        <v>#VALUE!</v>
      </c>
      <c r="K104" s="66"/>
    </row>
    <row r="105" customFormat="false" ht="12.75" hidden="false" customHeight="false" outlineLevel="0" collapsed="false">
      <c r="A105" s="61" t="e">
        <f aca="false">IF(Values_Entered,A104+1,"")</f>
        <v>#VALUE!</v>
      </c>
      <c r="B105" s="62" t="e">
        <f aca="false">IF(Pay_Num&lt;&gt;"",DATE(YEAR(B104),MONTH(B104)+1,DAY(B104)),"")</f>
        <v>#VALUE!</v>
      </c>
      <c r="C105" s="63" t="e">
        <f aca="false">IF(Pay_Num&lt;&gt;"",J104,"")</f>
        <v>#VALUE!</v>
      </c>
      <c r="D105" s="63" t="e">
        <f aca="false">IF(Pay_Num&lt;&gt;"",Scheduled_IO_Payment,"")</f>
        <v>#VALUE!</v>
      </c>
      <c r="E105" s="64" t="e">
        <f aca="false">IF(Pay_Num&lt;&gt;"",Scheduled_Extra_Payments,"")</f>
        <v>#VALUE!</v>
      </c>
      <c r="F105" s="64"/>
      <c r="G105" s="63" t="e">
        <f aca="false">IF(Pay_Num&lt;&gt;"",Sched_Pay+Extra_Pay+Lump_Sum,"")</f>
        <v>#VALUE!</v>
      </c>
      <c r="H105" s="63" t="e">
        <f aca="false">IF(Pay_Num&lt;&gt;"",Total_Pay-Int,"")</f>
        <v>#VALUE!</v>
      </c>
      <c r="I105" s="63" t="e">
        <f aca="false">IF(Pay_Num&lt;&gt;"",Beg_Bal*Interest_Rate/12,"")</f>
        <v>#VALUE!</v>
      </c>
      <c r="J105" s="63" t="e">
        <f aca="false">IF(Pay_Num&lt;&gt;"",Beg_Bal-Princ,"")</f>
        <v>#VALUE!</v>
      </c>
      <c r="K105" s="66"/>
    </row>
    <row r="106" customFormat="false" ht="12.75" hidden="false" customHeight="false" outlineLevel="0" collapsed="false">
      <c r="A106" s="61" t="e">
        <f aca="false">IF(Values_Entered,A105+1,"")</f>
        <v>#VALUE!</v>
      </c>
      <c r="B106" s="62" t="e">
        <f aca="false">IF(Pay_Num&lt;&gt;"",DATE(YEAR(B105),MONTH(B105)+1,DAY(B105)),"")</f>
        <v>#VALUE!</v>
      </c>
      <c r="C106" s="63" t="e">
        <f aca="false">IF(Pay_Num&lt;&gt;"",J105,"")</f>
        <v>#VALUE!</v>
      </c>
      <c r="D106" s="63" t="e">
        <f aca="false">IF(Pay_Num&lt;&gt;"",Scheduled_IO_Payment,"")</f>
        <v>#VALUE!</v>
      </c>
      <c r="E106" s="64" t="e">
        <f aca="false">IF(Pay_Num&lt;&gt;"",Scheduled_Extra_Payments,"")</f>
        <v>#VALUE!</v>
      </c>
      <c r="F106" s="64"/>
      <c r="G106" s="63" t="e">
        <f aca="false">IF(Pay_Num&lt;&gt;"",Sched_Pay+Extra_Pay+Lump_Sum,"")</f>
        <v>#VALUE!</v>
      </c>
      <c r="H106" s="63" t="e">
        <f aca="false">IF(Pay_Num&lt;&gt;"",Total_Pay-Int,"")</f>
        <v>#VALUE!</v>
      </c>
      <c r="I106" s="63" t="e">
        <f aca="false">IF(Pay_Num&lt;&gt;"",Beg_Bal*Interest_Rate/12,"")</f>
        <v>#VALUE!</v>
      </c>
      <c r="J106" s="63" t="e">
        <f aca="false">IF(Pay_Num&lt;&gt;"",Beg_Bal-Princ,"")</f>
        <v>#VALUE!</v>
      </c>
      <c r="K106" s="66"/>
    </row>
    <row r="107" customFormat="false" ht="12.75" hidden="false" customHeight="false" outlineLevel="0" collapsed="false">
      <c r="A107" s="61" t="e">
        <f aca="false">IF(Values_Entered,A106+1,"")</f>
        <v>#VALUE!</v>
      </c>
      <c r="B107" s="62" t="e">
        <f aca="false">IF(Pay_Num&lt;&gt;"",DATE(YEAR(B106),MONTH(B106)+1,DAY(B106)),"")</f>
        <v>#VALUE!</v>
      </c>
      <c r="C107" s="63" t="e">
        <f aca="false">IF(Pay_Num&lt;&gt;"",J106,"")</f>
        <v>#VALUE!</v>
      </c>
      <c r="D107" s="63" t="e">
        <f aca="false">IF(Pay_Num&lt;&gt;"",Scheduled_IO_Payment,"")</f>
        <v>#VALUE!</v>
      </c>
      <c r="E107" s="64" t="e">
        <f aca="false">IF(Pay_Num&lt;&gt;"",Scheduled_Extra_Payments,"")</f>
        <v>#VALUE!</v>
      </c>
      <c r="F107" s="64"/>
      <c r="G107" s="63" t="e">
        <f aca="false">IF(Pay_Num&lt;&gt;"",Sched_Pay+Extra_Pay+Lump_Sum,"")</f>
        <v>#VALUE!</v>
      </c>
      <c r="H107" s="63" t="e">
        <f aca="false">IF(Pay_Num&lt;&gt;"",Total_Pay-Int,"")</f>
        <v>#VALUE!</v>
      </c>
      <c r="I107" s="63" t="e">
        <f aca="false">IF(Pay_Num&lt;&gt;"",Beg_Bal*Interest_Rate/12,"")</f>
        <v>#VALUE!</v>
      </c>
      <c r="J107" s="63" t="e">
        <f aca="false">IF(Pay_Num&lt;&gt;"",Beg_Bal-Princ,"")</f>
        <v>#VALUE!</v>
      </c>
      <c r="K107" s="66"/>
    </row>
    <row r="108" customFormat="false" ht="12.75" hidden="false" customHeight="false" outlineLevel="0" collapsed="false">
      <c r="A108" s="61" t="e">
        <f aca="false">IF(Values_Entered,A107+1,"")</f>
        <v>#VALUE!</v>
      </c>
      <c r="B108" s="62" t="e">
        <f aca="false">IF(Pay_Num&lt;&gt;"",DATE(YEAR(B107),MONTH(B107)+1,DAY(B107)),"")</f>
        <v>#VALUE!</v>
      </c>
      <c r="C108" s="63" t="e">
        <f aca="false">IF(Pay_Num&lt;&gt;"",J107,"")</f>
        <v>#VALUE!</v>
      </c>
      <c r="D108" s="63" t="e">
        <f aca="false">IF(Pay_Num&lt;&gt;"",Scheduled_IO_Payment,"")</f>
        <v>#VALUE!</v>
      </c>
      <c r="E108" s="64" t="e">
        <f aca="false">IF(Pay_Num&lt;&gt;"",Scheduled_Extra_Payments,"")</f>
        <v>#VALUE!</v>
      </c>
      <c r="F108" s="64"/>
      <c r="G108" s="63" t="e">
        <f aca="false">IF(Pay_Num&lt;&gt;"",Sched_Pay+Extra_Pay+Lump_Sum,"")</f>
        <v>#VALUE!</v>
      </c>
      <c r="H108" s="63" t="e">
        <f aca="false">IF(Pay_Num&lt;&gt;"",Total_Pay-Int,"")</f>
        <v>#VALUE!</v>
      </c>
      <c r="I108" s="63" t="e">
        <f aca="false">IF(Pay_Num&lt;&gt;"",Beg_Bal*Interest_Rate/12,"")</f>
        <v>#VALUE!</v>
      </c>
      <c r="J108" s="63" t="e">
        <f aca="false">IF(Pay_Num&lt;&gt;"",Beg_Bal-Princ,"")</f>
        <v>#VALUE!</v>
      </c>
      <c r="K108" s="66"/>
    </row>
    <row r="109" customFormat="false" ht="12.75" hidden="false" customHeight="false" outlineLevel="0" collapsed="false">
      <c r="A109" s="61" t="e">
        <f aca="false">IF(Values_Entered,A108+1,"")</f>
        <v>#VALUE!</v>
      </c>
      <c r="B109" s="62" t="e">
        <f aca="false">IF(Pay_Num&lt;&gt;"",DATE(YEAR(B108),MONTH(B108)+1,DAY(B108)),"")</f>
        <v>#VALUE!</v>
      </c>
      <c r="C109" s="63" t="e">
        <f aca="false">IF(Pay_Num&lt;&gt;"",J108,"")</f>
        <v>#VALUE!</v>
      </c>
      <c r="D109" s="63" t="e">
        <f aca="false">IF(Pay_Num&lt;&gt;"",Scheduled_IO_Payment,"")</f>
        <v>#VALUE!</v>
      </c>
      <c r="E109" s="64" t="e">
        <f aca="false">IF(Pay_Num&lt;&gt;"",Scheduled_Extra_Payments,"")</f>
        <v>#VALUE!</v>
      </c>
      <c r="F109" s="64"/>
      <c r="G109" s="63" t="e">
        <f aca="false">IF(Pay_Num&lt;&gt;"",Sched_Pay+Extra_Pay+Lump_Sum,"")</f>
        <v>#VALUE!</v>
      </c>
      <c r="H109" s="63" t="e">
        <f aca="false">IF(Pay_Num&lt;&gt;"",Total_Pay-Int,"")</f>
        <v>#VALUE!</v>
      </c>
      <c r="I109" s="63" t="e">
        <f aca="false">IF(Pay_Num&lt;&gt;"",Beg_Bal*Interest_Rate/12,"")</f>
        <v>#VALUE!</v>
      </c>
      <c r="J109" s="63" t="e">
        <f aca="false">IF(Pay_Num&lt;&gt;"",Beg_Bal-Princ,"")</f>
        <v>#VALUE!</v>
      </c>
      <c r="K109" s="66"/>
    </row>
    <row r="110" customFormat="false" ht="12.75" hidden="false" customHeight="false" outlineLevel="0" collapsed="false">
      <c r="A110" s="61" t="e">
        <f aca="false">IF(Values_Entered,A109+1,"")</f>
        <v>#VALUE!</v>
      </c>
      <c r="B110" s="62" t="e">
        <f aca="false">IF(Pay_Num&lt;&gt;"",DATE(YEAR(B109),MONTH(B109)+1,DAY(B109)),"")</f>
        <v>#VALUE!</v>
      </c>
      <c r="C110" s="63" t="e">
        <f aca="false">IF(Pay_Num&lt;&gt;"",J109,"")</f>
        <v>#VALUE!</v>
      </c>
      <c r="D110" s="63" t="e">
        <f aca="false">IF(Pay_Num&lt;&gt;"",Scheduled_IO_Payment,"")</f>
        <v>#VALUE!</v>
      </c>
      <c r="E110" s="64" t="e">
        <f aca="false">IF(Pay_Num&lt;&gt;"",Scheduled_Extra_Payments,"")</f>
        <v>#VALUE!</v>
      </c>
      <c r="F110" s="64"/>
      <c r="G110" s="63" t="e">
        <f aca="false">IF(Pay_Num&lt;&gt;"",Sched_Pay+Extra_Pay+Lump_Sum,"")</f>
        <v>#VALUE!</v>
      </c>
      <c r="H110" s="63" t="e">
        <f aca="false">IF(Pay_Num&lt;&gt;"",Total_Pay-Int,"")</f>
        <v>#VALUE!</v>
      </c>
      <c r="I110" s="63" t="e">
        <f aca="false">IF(Pay_Num&lt;&gt;"",Beg_Bal*Interest_Rate/12,"")</f>
        <v>#VALUE!</v>
      </c>
      <c r="J110" s="63" t="e">
        <f aca="false">IF(Pay_Num&lt;&gt;"",Beg_Bal-Princ,"")</f>
        <v>#VALUE!</v>
      </c>
      <c r="K110" s="66"/>
    </row>
    <row r="111" customFormat="false" ht="12.75" hidden="false" customHeight="false" outlineLevel="0" collapsed="false">
      <c r="A111" s="61" t="e">
        <f aca="false">IF(Values_Entered,A110+1,"")</f>
        <v>#VALUE!</v>
      </c>
      <c r="B111" s="62" t="e">
        <f aca="false">IF(Pay_Num&lt;&gt;"",DATE(YEAR(B110),MONTH(B110)+1,DAY(B110)),"")</f>
        <v>#VALUE!</v>
      </c>
      <c r="C111" s="63" t="e">
        <f aca="false">IF(Pay_Num&lt;&gt;"",J110,"")</f>
        <v>#VALUE!</v>
      </c>
      <c r="D111" s="63" t="e">
        <f aca="false">IF(Pay_Num&lt;&gt;"",Scheduled_IO_Payment,"")</f>
        <v>#VALUE!</v>
      </c>
      <c r="E111" s="64" t="e">
        <f aca="false">IF(Pay_Num&lt;&gt;"",Scheduled_Extra_Payments,"")</f>
        <v>#VALUE!</v>
      </c>
      <c r="F111" s="64"/>
      <c r="G111" s="63" t="e">
        <f aca="false">IF(Pay_Num&lt;&gt;"",Sched_Pay+Extra_Pay+Lump_Sum,"")</f>
        <v>#VALUE!</v>
      </c>
      <c r="H111" s="63" t="e">
        <f aca="false">IF(Pay_Num&lt;&gt;"",Total_Pay-Int,"")</f>
        <v>#VALUE!</v>
      </c>
      <c r="I111" s="63" t="e">
        <f aca="false">IF(Pay_Num&lt;&gt;"",Beg_Bal*Interest_Rate/12,"")</f>
        <v>#VALUE!</v>
      </c>
      <c r="J111" s="63" t="e">
        <f aca="false">IF(Pay_Num&lt;&gt;"",Beg_Bal-Princ,"")</f>
        <v>#VALUE!</v>
      </c>
      <c r="K111" s="66"/>
    </row>
    <row r="112" customFormat="false" ht="12.75" hidden="false" customHeight="false" outlineLevel="0" collapsed="false">
      <c r="A112" s="61" t="e">
        <f aca="false">IF(Values_Entered,A111+1,"")</f>
        <v>#VALUE!</v>
      </c>
      <c r="B112" s="62" t="e">
        <f aca="false">IF(Pay_Num&lt;&gt;"",DATE(YEAR(B111),MONTH(B111)+1,DAY(B111)),"")</f>
        <v>#VALUE!</v>
      </c>
      <c r="C112" s="63" t="e">
        <f aca="false">IF(Pay_Num&lt;&gt;"",J111,"")</f>
        <v>#VALUE!</v>
      </c>
      <c r="D112" s="63" t="e">
        <f aca="false">IF(Pay_Num&lt;&gt;"",Scheduled_IO_Payment,"")</f>
        <v>#VALUE!</v>
      </c>
      <c r="E112" s="64" t="e">
        <f aca="false">IF(Pay_Num&lt;&gt;"",Scheduled_Extra_Payments,"")</f>
        <v>#VALUE!</v>
      </c>
      <c r="F112" s="64"/>
      <c r="G112" s="63" t="e">
        <f aca="false">IF(Pay_Num&lt;&gt;"",Sched_Pay+Extra_Pay+Lump_Sum,"")</f>
        <v>#VALUE!</v>
      </c>
      <c r="H112" s="63" t="e">
        <f aca="false">IF(Pay_Num&lt;&gt;"",Total_Pay-Int,"")</f>
        <v>#VALUE!</v>
      </c>
      <c r="I112" s="63" t="e">
        <f aca="false">IF(Pay_Num&lt;&gt;"",Beg_Bal*Interest_Rate/12,"")</f>
        <v>#VALUE!</v>
      </c>
      <c r="J112" s="63" t="e">
        <f aca="false">IF(Pay_Num&lt;&gt;"",Beg_Bal-Princ,"")</f>
        <v>#VALUE!</v>
      </c>
      <c r="K112" s="66"/>
    </row>
    <row r="113" customFormat="false" ht="12.75" hidden="false" customHeight="false" outlineLevel="0" collapsed="false">
      <c r="A113" s="61" t="e">
        <f aca="false">IF(Values_Entered,A112+1,"")</f>
        <v>#VALUE!</v>
      </c>
      <c r="B113" s="62" t="e">
        <f aca="false">IF(Pay_Num&lt;&gt;"",DATE(YEAR(B112),MONTH(B112)+1,DAY(B112)),"")</f>
        <v>#VALUE!</v>
      </c>
      <c r="C113" s="63" t="e">
        <f aca="false">IF(Pay_Num&lt;&gt;"",J112,"")</f>
        <v>#VALUE!</v>
      </c>
      <c r="D113" s="63" t="e">
        <f aca="false">IF(Pay_Num&lt;&gt;"",Scheduled_IO_Payment,"")</f>
        <v>#VALUE!</v>
      </c>
      <c r="E113" s="64" t="e">
        <f aca="false">IF(Pay_Num&lt;&gt;"",Scheduled_Extra_Payments,"")</f>
        <v>#VALUE!</v>
      </c>
      <c r="F113" s="64"/>
      <c r="G113" s="63" t="e">
        <f aca="false">IF(Pay_Num&lt;&gt;"",Sched_Pay+Extra_Pay+Lump_Sum,"")</f>
        <v>#VALUE!</v>
      </c>
      <c r="H113" s="63" t="e">
        <f aca="false">IF(Pay_Num&lt;&gt;"",Total_Pay-Int,"")</f>
        <v>#VALUE!</v>
      </c>
      <c r="I113" s="63" t="e">
        <f aca="false">IF(Pay_Num&lt;&gt;"",Beg_Bal*Interest_Rate/12,"")</f>
        <v>#VALUE!</v>
      </c>
      <c r="J113" s="63" t="e">
        <f aca="false">IF(Pay_Num&lt;&gt;"",Beg_Bal-Princ,"")</f>
        <v>#VALUE!</v>
      </c>
      <c r="K113" s="66"/>
    </row>
    <row r="114" customFormat="false" ht="12.75" hidden="false" customHeight="false" outlineLevel="0" collapsed="false">
      <c r="A114" s="61" t="e">
        <f aca="false">IF(Values_Entered,A113+1,"")</f>
        <v>#VALUE!</v>
      </c>
      <c r="B114" s="62" t="e">
        <f aca="false">IF(Pay_Num&lt;&gt;"",DATE(YEAR(B113),MONTH(B113)+1,DAY(B113)),"")</f>
        <v>#VALUE!</v>
      </c>
      <c r="C114" s="63" t="e">
        <f aca="false">IF(Pay_Num&lt;&gt;"",J113,"")</f>
        <v>#VALUE!</v>
      </c>
      <c r="D114" s="63" t="e">
        <f aca="false">IF(Pay_Num&lt;&gt;"",Scheduled_IO_Payment,"")</f>
        <v>#VALUE!</v>
      </c>
      <c r="E114" s="64" t="e">
        <f aca="false">IF(Pay_Num&lt;&gt;"",Scheduled_Extra_Payments,"")</f>
        <v>#VALUE!</v>
      </c>
      <c r="F114" s="64"/>
      <c r="G114" s="63" t="e">
        <f aca="false">IF(Pay_Num&lt;&gt;"",Sched_Pay+Extra_Pay+Lump_Sum,"")</f>
        <v>#VALUE!</v>
      </c>
      <c r="H114" s="63" t="e">
        <f aca="false">IF(Pay_Num&lt;&gt;"",Total_Pay-Int,"")</f>
        <v>#VALUE!</v>
      </c>
      <c r="I114" s="63" t="e">
        <f aca="false">IF(Pay_Num&lt;&gt;"",Beg_Bal*Interest_Rate/12,"")</f>
        <v>#VALUE!</v>
      </c>
      <c r="J114" s="63" t="e">
        <f aca="false">IF(Pay_Num&lt;&gt;"",Beg_Bal-Princ,"")</f>
        <v>#VALUE!</v>
      </c>
      <c r="K114" s="66"/>
    </row>
    <row r="115" customFormat="false" ht="12.75" hidden="false" customHeight="false" outlineLevel="0" collapsed="false">
      <c r="A115" s="61" t="e">
        <f aca="false">IF(Values_Entered,A114+1,"")</f>
        <v>#VALUE!</v>
      </c>
      <c r="B115" s="62" t="e">
        <f aca="false">IF(Pay_Num&lt;&gt;"",DATE(YEAR(B114),MONTH(B114)+1,DAY(B114)),"")</f>
        <v>#VALUE!</v>
      </c>
      <c r="C115" s="63" t="e">
        <f aca="false">IF(Pay_Num&lt;&gt;"",J114,"")</f>
        <v>#VALUE!</v>
      </c>
      <c r="D115" s="63" t="e">
        <f aca="false">IF(Pay_Num&lt;&gt;"",Scheduled_IO_Payment,"")</f>
        <v>#VALUE!</v>
      </c>
      <c r="E115" s="64" t="e">
        <f aca="false">IF(Pay_Num&lt;&gt;"",Scheduled_Extra_Payments,"")</f>
        <v>#VALUE!</v>
      </c>
      <c r="F115" s="64"/>
      <c r="G115" s="63" t="e">
        <f aca="false">IF(Pay_Num&lt;&gt;"",Sched_Pay+Extra_Pay+Lump_Sum,"")</f>
        <v>#VALUE!</v>
      </c>
      <c r="H115" s="63" t="e">
        <f aca="false">IF(Pay_Num&lt;&gt;"",Total_Pay-Int,"")</f>
        <v>#VALUE!</v>
      </c>
      <c r="I115" s="63" t="e">
        <f aca="false">IF(Pay_Num&lt;&gt;"",Beg_Bal*Interest_Rate/12,"")</f>
        <v>#VALUE!</v>
      </c>
      <c r="J115" s="63" t="e">
        <f aca="false">IF(Pay_Num&lt;&gt;"",Beg_Bal-Princ,"")</f>
        <v>#VALUE!</v>
      </c>
      <c r="K115" s="66"/>
    </row>
    <row r="116" customFormat="false" ht="12.75" hidden="false" customHeight="false" outlineLevel="0" collapsed="false">
      <c r="A116" s="61" t="e">
        <f aca="false">IF(Values_Entered,A115+1,"")</f>
        <v>#VALUE!</v>
      </c>
      <c r="B116" s="62" t="e">
        <f aca="false">IF(Pay_Num&lt;&gt;"",DATE(YEAR(B115),MONTH(B115)+1,DAY(B115)),"")</f>
        <v>#VALUE!</v>
      </c>
      <c r="C116" s="63" t="e">
        <f aca="false">IF(Pay_Num&lt;&gt;"",J115,"")</f>
        <v>#VALUE!</v>
      </c>
      <c r="D116" s="63" t="e">
        <f aca="false">IF(Pay_Num&lt;&gt;"",Scheduled_IO_Payment,"")</f>
        <v>#VALUE!</v>
      </c>
      <c r="E116" s="64" t="e">
        <f aca="false">IF(Pay_Num&lt;&gt;"",Scheduled_Extra_Payments,"")</f>
        <v>#VALUE!</v>
      </c>
      <c r="F116" s="64"/>
      <c r="G116" s="63" t="e">
        <f aca="false">IF(Pay_Num&lt;&gt;"",Sched_Pay+Extra_Pay+Lump_Sum,"")</f>
        <v>#VALUE!</v>
      </c>
      <c r="H116" s="63" t="e">
        <f aca="false">IF(Pay_Num&lt;&gt;"",Total_Pay-Int,"")</f>
        <v>#VALUE!</v>
      </c>
      <c r="I116" s="63" t="e">
        <f aca="false">IF(Pay_Num&lt;&gt;"",Beg_Bal*Interest_Rate/12,"")</f>
        <v>#VALUE!</v>
      </c>
      <c r="J116" s="63" t="e">
        <f aca="false">IF(Pay_Num&lt;&gt;"",Beg_Bal-Princ,"")</f>
        <v>#VALUE!</v>
      </c>
      <c r="K116" s="66"/>
    </row>
    <row r="117" customFormat="false" ht="12.75" hidden="false" customHeight="false" outlineLevel="0" collapsed="false">
      <c r="A117" s="61" t="e">
        <f aca="false">IF(Values_Entered,A116+1,"")</f>
        <v>#VALUE!</v>
      </c>
      <c r="B117" s="62" t="e">
        <f aca="false">IF(Pay_Num&lt;&gt;"",DATE(YEAR(B116),MONTH(B116)+1,DAY(B116)),"")</f>
        <v>#VALUE!</v>
      </c>
      <c r="C117" s="63" t="e">
        <f aca="false">IF(Pay_Num&lt;&gt;"",J116,"")</f>
        <v>#VALUE!</v>
      </c>
      <c r="D117" s="63" t="e">
        <f aca="false">IF(Pay_Num&lt;&gt;"",Scheduled_IO_Payment,"")</f>
        <v>#VALUE!</v>
      </c>
      <c r="E117" s="64" t="e">
        <f aca="false">IF(Pay_Num&lt;&gt;"",Scheduled_Extra_Payments,"")</f>
        <v>#VALUE!</v>
      </c>
      <c r="F117" s="64"/>
      <c r="G117" s="63" t="e">
        <f aca="false">IF(Pay_Num&lt;&gt;"",Sched_Pay+Extra_Pay+Lump_Sum,"")</f>
        <v>#VALUE!</v>
      </c>
      <c r="H117" s="63" t="e">
        <f aca="false">IF(Pay_Num&lt;&gt;"",Total_Pay-Int,"")</f>
        <v>#VALUE!</v>
      </c>
      <c r="I117" s="63" t="e">
        <f aca="false">IF(Pay_Num&lt;&gt;"",Beg_Bal*Interest_Rate/12,"")</f>
        <v>#VALUE!</v>
      </c>
      <c r="J117" s="63" t="e">
        <f aca="false">IF(Pay_Num&lt;&gt;"",Beg_Bal-Princ,"")</f>
        <v>#VALUE!</v>
      </c>
      <c r="K117" s="66"/>
    </row>
    <row r="118" customFormat="false" ht="12.75" hidden="false" customHeight="false" outlineLevel="0" collapsed="false">
      <c r="A118" s="61" t="e">
        <f aca="false">IF(Values_Entered,A117+1,"")</f>
        <v>#VALUE!</v>
      </c>
      <c r="B118" s="62" t="e">
        <f aca="false">IF(Pay_Num&lt;&gt;"",DATE(YEAR(B117),MONTH(B117)+1,DAY(B117)),"")</f>
        <v>#VALUE!</v>
      </c>
      <c r="C118" s="63" t="e">
        <f aca="false">IF(Pay_Num&lt;&gt;"",J117,"")</f>
        <v>#VALUE!</v>
      </c>
      <c r="D118" s="63" t="e">
        <f aca="false">IF(Pay_Num&lt;&gt;"",Scheduled_IO_Payment,"")</f>
        <v>#VALUE!</v>
      </c>
      <c r="E118" s="64" t="e">
        <f aca="false">IF(Pay_Num&lt;&gt;"",Scheduled_Extra_Payments,"")</f>
        <v>#VALUE!</v>
      </c>
      <c r="F118" s="64"/>
      <c r="G118" s="63" t="e">
        <f aca="false">IF(Pay_Num&lt;&gt;"",Sched_Pay+Extra_Pay+Lump_Sum,"")</f>
        <v>#VALUE!</v>
      </c>
      <c r="H118" s="63" t="e">
        <f aca="false">IF(Pay_Num&lt;&gt;"",Total_Pay-Int,"")</f>
        <v>#VALUE!</v>
      </c>
      <c r="I118" s="63" t="e">
        <f aca="false">IF(Pay_Num&lt;&gt;"",Beg_Bal*Interest_Rate/12,"")</f>
        <v>#VALUE!</v>
      </c>
      <c r="J118" s="63" t="e">
        <f aca="false">IF(Pay_Num&lt;&gt;"",Beg_Bal-Princ,"")</f>
        <v>#VALUE!</v>
      </c>
      <c r="K118" s="66"/>
    </row>
    <row r="119" customFormat="false" ht="12.75" hidden="false" customHeight="false" outlineLevel="0" collapsed="false">
      <c r="A119" s="61" t="e">
        <f aca="false">IF(Values_Entered,A118+1,"")</f>
        <v>#VALUE!</v>
      </c>
      <c r="B119" s="62" t="e">
        <f aca="false">IF(Pay_Num&lt;&gt;"",DATE(YEAR(B118),MONTH(B118)+1,DAY(B118)),"")</f>
        <v>#VALUE!</v>
      </c>
      <c r="C119" s="63" t="e">
        <f aca="false">IF(Pay_Num&lt;&gt;"",J118,"")</f>
        <v>#VALUE!</v>
      </c>
      <c r="D119" s="63" t="e">
        <f aca="false">IF(Pay_Num&lt;&gt;"",Scheduled_IO_Payment,"")</f>
        <v>#VALUE!</v>
      </c>
      <c r="E119" s="64" t="e">
        <f aca="false">IF(Pay_Num&lt;&gt;"",Scheduled_Extra_Payments,"")</f>
        <v>#VALUE!</v>
      </c>
      <c r="F119" s="64"/>
      <c r="G119" s="63" t="e">
        <f aca="false">IF(Pay_Num&lt;&gt;"",Sched_Pay+Extra_Pay+Lump_Sum,"")</f>
        <v>#VALUE!</v>
      </c>
      <c r="H119" s="63" t="e">
        <f aca="false">IF(Pay_Num&lt;&gt;"",Total_Pay-Int,"")</f>
        <v>#VALUE!</v>
      </c>
      <c r="I119" s="63" t="e">
        <f aca="false">IF(Pay_Num&lt;&gt;"",Beg_Bal*Interest_Rate/12,"")</f>
        <v>#VALUE!</v>
      </c>
      <c r="J119" s="63" t="e">
        <f aca="false">IF(Pay_Num&lt;&gt;"",Beg_Bal-Princ,"")</f>
        <v>#VALUE!</v>
      </c>
      <c r="K119" s="66"/>
    </row>
    <row r="120" customFormat="false" ht="12.75" hidden="false" customHeight="false" outlineLevel="0" collapsed="false">
      <c r="A120" s="61" t="e">
        <f aca="false">IF(Values_Entered,A119+1,"")</f>
        <v>#VALUE!</v>
      </c>
      <c r="B120" s="62" t="e">
        <f aca="false">IF(Pay_Num&lt;&gt;"",DATE(YEAR(B119),MONTH(B119)+1,DAY(B119)),"")</f>
        <v>#VALUE!</v>
      </c>
      <c r="C120" s="63" t="e">
        <f aca="false">IF(Pay_Num&lt;&gt;"",J119,"")</f>
        <v>#VALUE!</v>
      </c>
      <c r="D120" s="63" t="e">
        <f aca="false">IF(Pay_Num&lt;&gt;"",Scheduled_IO_Payment,"")</f>
        <v>#VALUE!</v>
      </c>
      <c r="E120" s="64" t="e">
        <f aca="false">IF(Pay_Num&lt;&gt;"",Scheduled_Extra_Payments,"")</f>
        <v>#VALUE!</v>
      </c>
      <c r="F120" s="64"/>
      <c r="G120" s="63" t="e">
        <f aca="false">IF(Pay_Num&lt;&gt;"",Sched_Pay+Extra_Pay+Lump_Sum,"")</f>
        <v>#VALUE!</v>
      </c>
      <c r="H120" s="63" t="e">
        <f aca="false">IF(Pay_Num&lt;&gt;"",Total_Pay-Int,"")</f>
        <v>#VALUE!</v>
      </c>
      <c r="I120" s="63" t="e">
        <f aca="false">IF(Pay_Num&lt;&gt;"",Beg_Bal*Interest_Rate/12,"")</f>
        <v>#VALUE!</v>
      </c>
      <c r="J120" s="63" t="e">
        <f aca="false">IF(Pay_Num&lt;&gt;"",Beg_Bal-Princ,"")</f>
        <v>#VALUE!</v>
      </c>
      <c r="K120" s="66"/>
    </row>
    <row r="121" customFormat="false" ht="12.75" hidden="false" customHeight="false" outlineLevel="0" collapsed="false">
      <c r="A121" s="61" t="e">
        <f aca="false">IF(Values_Entered,A120+1,"")</f>
        <v>#VALUE!</v>
      </c>
      <c r="B121" s="62" t="e">
        <f aca="false">IF(Pay_Num&lt;&gt;"",DATE(YEAR(B120),MONTH(B120)+1,DAY(B120)),"")</f>
        <v>#VALUE!</v>
      </c>
      <c r="C121" s="63" t="e">
        <f aca="false">IF(Pay_Num&lt;&gt;"",J120,"")</f>
        <v>#VALUE!</v>
      </c>
      <c r="D121" s="63" t="e">
        <f aca="false">IF(Pay_Num&lt;&gt;"",Scheduled_IO_Payment,"")</f>
        <v>#VALUE!</v>
      </c>
      <c r="E121" s="64" t="e">
        <f aca="false">IF(Pay_Num&lt;&gt;"",Scheduled_Extra_Payments,"")</f>
        <v>#VALUE!</v>
      </c>
      <c r="F121" s="64"/>
      <c r="G121" s="63" t="e">
        <f aca="false">IF(Pay_Num&lt;&gt;"",Sched_Pay+Extra_Pay+Lump_Sum,"")</f>
        <v>#VALUE!</v>
      </c>
      <c r="H121" s="63" t="e">
        <f aca="false">IF(Pay_Num&lt;&gt;"",Total_Pay-Int,"")</f>
        <v>#VALUE!</v>
      </c>
      <c r="I121" s="63" t="e">
        <f aca="false">IF(Pay_Num&lt;&gt;"",Beg_Bal*Interest_Rate/12,"")</f>
        <v>#VALUE!</v>
      </c>
      <c r="J121" s="63" t="e">
        <f aca="false">IF(Pay_Num&lt;&gt;"",Beg_Bal-Princ,"")</f>
        <v>#VALUE!</v>
      </c>
      <c r="K121" s="66"/>
    </row>
    <row r="122" customFormat="false" ht="12.75" hidden="false" customHeight="false" outlineLevel="0" collapsed="false">
      <c r="A122" s="61" t="e">
        <f aca="false">IF(Values_Entered,A121+1,"")</f>
        <v>#VALUE!</v>
      </c>
      <c r="B122" s="62" t="e">
        <f aca="false">IF(Pay_Num&lt;&gt;"",DATE(YEAR(B121),MONTH(B121)+1,DAY(B121)),"")</f>
        <v>#VALUE!</v>
      </c>
      <c r="C122" s="63" t="e">
        <f aca="false">IF(Pay_Num&lt;&gt;"",J121,"")</f>
        <v>#VALUE!</v>
      </c>
      <c r="D122" s="63" t="e">
        <f aca="false">IF(Pay_Num&lt;&gt;"",Scheduled_IO_Payment,"")</f>
        <v>#VALUE!</v>
      </c>
      <c r="E122" s="64" t="e">
        <f aca="false">IF(Pay_Num&lt;&gt;"",Scheduled_Extra_Payments,"")</f>
        <v>#VALUE!</v>
      </c>
      <c r="F122" s="64"/>
      <c r="G122" s="63" t="e">
        <f aca="false">IF(Pay_Num&lt;&gt;"",Sched_Pay+Extra_Pay+Lump_Sum,"")</f>
        <v>#VALUE!</v>
      </c>
      <c r="H122" s="63" t="e">
        <f aca="false">IF(Pay_Num&lt;&gt;"",Total_Pay-Int,"")</f>
        <v>#VALUE!</v>
      </c>
      <c r="I122" s="63" t="e">
        <f aca="false">IF(Pay_Num&lt;&gt;"",Beg_Bal*Interest_Rate/12,"")</f>
        <v>#VALUE!</v>
      </c>
      <c r="J122" s="63" t="e">
        <f aca="false">IF(Pay_Num&lt;&gt;"",Beg_Bal-Princ,"")</f>
        <v>#VALUE!</v>
      </c>
      <c r="K122" s="66"/>
    </row>
    <row r="123" customFormat="false" ht="12.75" hidden="false" customHeight="false" outlineLevel="0" collapsed="false">
      <c r="A123" s="61" t="e">
        <f aca="false">IF(Values_Entered,A122+1,"")</f>
        <v>#VALUE!</v>
      </c>
      <c r="B123" s="62" t="e">
        <f aca="false">IF(Pay_Num&lt;&gt;"",DATE(YEAR(B122),MONTH(B122)+1,DAY(B122)),"")</f>
        <v>#VALUE!</v>
      </c>
      <c r="C123" s="63" t="e">
        <f aca="false">IF(Pay_Num&lt;&gt;"",J122,"")</f>
        <v>#VALUE!</v>
      </c>
      <c r="D123" s="63" t="e">
        <f aca="false">IF(Pay_Num&lt;&gt;"",Scheduled_IO_Payment,"")</f>
        <v>#VALUE!</v>
      </c>
      <c r="E123" s="64" t="e">
        <f aca="false">IF(Pay_Num&lt;&gt;"",Scheduled_Extra_Payments,"")</f>
        <v>#VALUE!</v>
      </c>
      <c r="F123" s="64"/>
      <c r="G123" s="63" t="e">
        <f aca="false">IF(Pay_Num&lt;&gt;"",Sched_Pay+Extra_Pay+Lump_Sum,"")</f>
        <v>#VALUE!</v>
      </c>
      <c r="H123" s="63" t="e">
        <f aca="false">IF(Pay_Num&lt;&gt;"",Total_Pay-Int,"")</f>
        <v>#VALUE!</v>
      </c>
      <c r="I123" s="63" t="e">
        <f aca="false">IF(Pay_Num&lt;&gt;"",Beg_Bal*Interest_Rate/12,"")</f>
        <v>#VALUE!</v>
      </c>
      <c r="J123" s="63" t="e">
        <f aca="false">IF(Pay_Num&lt;&gt;"",Beg_Bal-Princ,"")</f>
        <v>#VALUE!</v>
      </c>
      <c r="K123" s="66"/>
    </row>
    <row r="124" customFormat="false" ht="12.75" hidden="false" customHeight="false" outlineLevel="0" collapsed="false">
      <c r="A124" s="61" t="e">
        <f aca="false">IF(Values_Entered,A123+1,"")</f>
        <v>#VALUE!</v>
      </c>
      <c r="B124" s="62" t="e">
        <f aca="false">IF(Pay_Num&lt;&gt;"",DATE(YEAR(B123),MONTH(B123)+1,DAY(B123)),"")</f>
        <v>#VALUE!</v>
      </c>
      <c r="C124" s="63" t="e">
        <f aca="false">IF(Pay_Num&lt;&gt;"",J123,"")</f>
        <v>#VALUE!</v>
      </c>
      <c r="D124" s="63" t="e">
        <f aca="false">IF(Pay_Num&lt;&gt;"",Scheduled_IO_Payment,"")</f>
        <v>#VALUE!</v>
      </c>
      <c r="E124" s="64" t="e">
        <f aca="false">IF(Pay_Num&lt;&gt;"",Scheduled_Extra_Payments,"")</f>
        <v>#VALUE!</v>
      </c>
      <c r="F124" s="64"/>
      <c r="G124" s="63" t="e">
        <f aca="false">IF(Pay_Num&lt;&gt;"",Sched_Pay+Extra_Pay+Lump_Sum,"")</f>
        <v>#VALUE!</v>
      </c>
      <c r="H124" s="63" t="e">
        <f aca="false">IF(Pay_Num&lt;&gt;"",Total_Pay-Int,"")</f>
        <v>#VALUE!</v>
      </c>
      <c r="I124" s="63" t="e">
        <f aca="false">IF(Pay_Num&lt;&gt;"",Beg_Bal*Interest_Rate/12,"")</f>
        <v>#VALUE!</v>
      </c>
      <c r="J124" s="63" t="e">
        <f aca="false">IF(Pay_Num&lt;&gt;"",Beg_Bal-Princ,"")</f>
        <v>#VALUE!</v>
      </c>
      <c r="K124" s="66"/>
    </row>
    <row r="125" customFormat="false" ht="12.75" hidden="false" customHeight="false" outlineLevel="0" collapsed="false">
      <c r="A125" s="61" t="e">
        <f aca="false">IF(Values_Entered,A124+1,"")</f>
        <v>#VALUE!</v>
      </c>
      <c r="B125" s="62" t="e">
        <f aca="false">IF(Pay_Num&lt;&gt;"",DATE(YEAR(B124),MONTH(B124)+1,DAY(B124)),"")</f>
        <v>#VALUE!</v>
      </c>
      <c r="C125" s="63" t="e">
        <f aca="false">IF(Pay_Num&lt;&gt;"",J124,"")</f>
        <v>#VALUE!</v>
      </c>
      <c r="D125" s="63" t="e">
        <f aca="false">IF(Pay_Num&lt;&gt;"",Scheduled_IO_Payment,"")</f>
        <v>#VALUE!</v>
      </c>
      <c r="E125" s="64" t="e">
        <f aca="false">IF(Pay_Num&lt;&gt;"",Scheduled_Extra_Payments,"")</f>
        <v>#VALUE!</v>
      </c>
      <c r="F125" s="64"/>
      <c r="G125" s="63" t="e">
        <f aca="false">IF(Pay_Num&lt;&gt;"",Sched_Pay+Extra_Pay+Lump_Sum,"")</f>
        <v>#VALUE!</v>
      </c>
      <c r="H125" s="63" t="e">
        <f aca="false">IF(Pay_Num&lt;&gt;"",Total_Pay-Int,"")</f>
        <v>#VALUE!</v>
      </c>
      <c r="I125" s="63" t="e">
        <f aca="false">IF(Pay_Num&lt;&gt;"",Beg_Bal*Interest_Rate/12,"")</f>
        <v>#VALUE!</v>
      </c>
      <c r="J125" s="63" t="e">
        <f aca="false">IF(Pay_Num&lt;&gt;"",Beg_Bal-Princ,"")</f>
        <v>#VALUE!</v>
      </c>
      <c r="K125" s="66"/>
    </row>
    <row r="126" customFormat="false" ht="12.75" hidden="false" customHeight="false" outlineLevel="0" collapsed="false">
      <c r="A126" s="61" t="e">
        <f aca="false">IF(Values_Entered,A125+1,"")</f>
        <v>#VALUE!</v>
      </c>
      <c r="B126" s="62" t="e">
        <f aca="false">IF(Pay_Num&lt;&gt;"",DATE(YEAR(B125),MONTH(B125)+1,DAY(B125)),"")</f>
        <v>#VALUE!</v>
      </c>
      <c r="C126" s="63" t="e">
        <f aca="false">IF(Pay_Num&lt;&gt;"",J125,"")</f>
        <v>#VALUE!</v>
      </c>
      <c r="D126" s="63" t="e">
        <f aca="false">IF(Pay_Num&lt;&gt;"",Scheduled_IO_Payment,"")</f>
        <v>#VALUE!</v>
      </c>
      <c r="E126" s="64" t="e">
        <f aca="false">IF(Pay_Num&lt;&gt;"",Scheduled_Extra_Payments,"")</f>
        <v>#VALUE!</v>
      </c>
      <c r="F126" s="64"/>
      <c r="G126" s="63" t="e">
        <f aca="false">IF(Pay_Num&lt;&gt;"",Sched_Pay+Extra_Pay+Lump_Sum,"")</f>
        <v>#VALUE!</v>
      </c>
      <c r="H126" s="63" t="e">
        <f aca="false">IF(Pay_Num&lt;&gt;"",Total_Pay-Int,"")</f>
        <v>#VALUE!</v>
      </c>
      <c r="I126" s="63" t="e">
        <f aca="false">IF(Pay_Num&lt;&gt;"",Beg_Bal*Interest_Rate/12,"")</f>
        <v>#VALUE!</v>
      </c>
      <c r="J126" s="63" t="e">
        <f aca="false">IF(Pay_Num&lt;&gt;"",Beg_Bal-Princ,"")</f>
        <v>#VALUE!</v>
      </c>
      <c r="K126" s="66"/>
    </row>
    <row r="127" customFormat="false" ht="12.75" hidden="false" customHeight="false" outlineLevel="0" collapsed="false">
      <c r="A127" s="61" t="e">
        <f aca="false">IF(Values_Entered,A126+1,"")</f>
        <v>#VALUE!</v>
      </c>
      <c r="B127" s="62" t="e">
        <f aca="false">IF(Pay_Num&lt;&gt;"",DATE(YEAR(B126),MONTH(B126)+1,DAY(B126)),"")</f>
        <v>#VALUE!</v>
      </c>
      <c r="C127" s="63" t="e">
        <f aca="false">IF(Pay_Num&lt;&gt;"",J126,"")</f>
        <v>#VALUE!</v>
      </c>
      <c r="D127" s="63" t="e">
        <f aca="false">IF(Pay_Num&lt;&gt;"",Scheduled_IO_Payment,"")</f>
        <v>#VALUE!</v>
      </c>
      <c r="E127" s="64" t="e">
        <f aca="false">IF(Pay_Num&lt;&gt;"",Scheduled_Extra_Payments,"")</f>
        <v>#VALUE!</v>
      </c>
      <c r="F127" s="64"/>
      <c r="G127" s="63" t="e">
        <f aca="false">IF(Pay_Num&lt;&gt;"",Sched_Pay+Extra_Pay+Lump_Sum,"")</f>
        <v>#VALUE!</v>
      </c>
      <c r="H127" s="63" t="e">
        <f aca="false">IF(Pay_Num&lt;&gt;"",Total_Pay-Int,"")</f>
        <v>#VALUE!</v>
      </c>
      <c r="I127" s="63" t="e">
        <f aca="false">IF(Pay_Num&lt;&gt;"",Beg_Bal*Interest_Rate/12,"")</f>
        <v>#VALUE!</v>
      </c>
      <c r="J127" s="63" t="e">
        <f aca="false">IF(Pay_Num&lt;&gt;"",Beg_Bal-Princ,"")</f>
        <v>#VALUE!</v>
      </c>
      <c r="K127" s="66"/>
    </row>
    <row r="128" customFormat="false" ht="12.75" hidden="false" customHeight="false" outlineLevel="0" collapsed="false">
      <c r="A128" s="61" t="e">
        <f aca="false">IF(Values_Entered,A127+1,"")</f>
        <v>#VALUE!</v>
      </c>
      <c r="B128" s="62" t="e">
        <f aca="false">IF(Pay_Num&lt;&gt;"",DATE(YEAR(B127),MONTH(B127)+1,DAY(B127)),"")</f>
        <v>#VALUE!</v>
      </c>
      <c r="C128" s="63" t="e">
        <f aca="false">IF(Pay_Num&lt;&gt;"",J127,"")</f>
        <v>#VALUE!</v>
      </c>
      <c r="D128" s="63" t="e">
        <f aca="false">IF(Pay_Num&lt;&gt;"",Scheduled_IO_Payment,"")</f>
        <v>#VALUE!</v>
      </c>
      <c r="E128" s="64" t="e">
        <f aca="false">IF(Pay_Num&lt;&gt;"",Scheduled_Extra_Payments,"")</f>
        <v>#VALUE!</v>
      </c>
      <c r="F128" s="64"/>
      <c r="G128" s="63" t="e">
        <f aca="false">IF(Pay_Num&lt;&gt;"",Sched_Pay+Extra_Pay+Lump_Sum,"")</f>
        <v>#VALUE!</v>
      </c>
      <c r="H128" s="63" t="e">
        <f aca="false">IF(Pay_Num&lt;&gt;"",Total_Pay-Int,"")</f>
        <v>#VALUE!</v>
      </c>
      <c r="I128" s="63" t="e">
        <f aca="false">IF(Pay_Num&lt;&gt;"",Beg_Bal*Interest_Rate/12,"")</f>
        <v>#VALUE!</v>
      </c>
      <c r="J128" s="63" t="e">
        <f aca="false">IF(Pay_Num&lt;&gt;"",Beg_Bal-Princ,"")</f>
        <v>#VALUE!</v>
      </c>
      <c r="K128" s="66"/>
    </row>
    <row r="129" customFormat="false" ht="12.75" hidden="false" customHeight="false" outlineLevel="0" collapsed="false">
      <c r="A129" s="61" t="e">
        <f aca="false">IF(Values_Entered,A128+1,"")</f>
        <v>#VALUE!</v>
      </c>
      <c r="B129" s="62" t="e">
        <f aca="false">IF(Pay_Num&lt;&gt;"",DATE(YEAR(B128),MONTH(B128)+1,DAY(B128)),"")</f>
        <v>#VALUE!</v>
      </c>
      <c r="C129" s="63" t="e">
        <f aca="false">IF(Pay_Num&lt;&gt;"",J128,"")</f>
        <v>#VALUE!</v>
      </c>
      <c r="D129" s="63" t="e">
        <f aca="false">IF(Pay_Num&lt;&gt;"",Scheduled_IO_Payment,"")</f>
        <v>#VALUE!</v>
      </c>
      <c r="E129" s="64" t="e">
        <f aca="false">IF(Pay_Num&lt;&gt;"",Scheduled_Extra_Payments,"")</f>
        <v>#VALUE!</v>
      </c>
      <c r="F129" s="64"/>
      <c r="G129" s="63" t="e">
        <f aca="false">IF(Pay_Num&lt;&gt;"",Sched_Pay+Extra_Pay+Lump_Sum,"")</f>
        <v>#VALUE!</v>
      </c>
      <c r="H129" s="63" t="e">
        <f aca="false">IF(Pay_Num&lt;&gt;"",Total_Pay-Int,"")</f>
        <v>#VALUE!</v>
      </c>
      <c r="I129" s="63" t="e">
        <f aca="false">IF(Pay_Num&lt;&gt;"",Beg_Bal*Interest_Rate/12,"")</f>
        <v>#VALUE!</v>
      </c>
      <c r="J129" s="63" t="e">
        <f aca="false">IF(Pay_Num&lt;&gt;"",Beg_Bal-Princ,"")</f>
        <v>#VALUE!</v>
      </c>
      <c r="K129" s="66"/>
    </row>
    <row r="130" customFormat="false" ht="12.75" hidden="false" customHeight="false" outlineLevel="0" collapsed="false">
      <c r="A130" s="61" t="e">
        <f aca="false">IF(Values_Entered,A129+1,"")</f>
        <v>#VALUE!</v>
      </c>
      <c r="B130" s="62" t="e">
        <f aca="false">IF(Pay_Num&lt;&gt;"",DATE(YEAR(B129),MONTH(B129)+1,DAY(B129)),"")</f>
        <v>#VALUE!</v>
      </c>
      <c r="C130" s="63" t="e">
        <f aca="false">IF(Pay_Num&lt;&gt;"",J129,"")</f>
        <v>#VALUE!</v>
      </c>
      <c r="D130" s="63" t="e">
        <f aca="false">IF(Pay_Num&lt;&gt;"",Scheduled_IO_Payment,"")</f>
        <v>#VALUE!</v>
      </c>
      <c r="E130" s="64" t="e">
        <f aca="false">IF(Pay_Num&lt;&gt;"",Scheduled_Extra_Payments,"")</f>
        <v>#VALUE!</v>
      </c>
      <c r="F130" s="64"/>
      <c r="G130" s="63" t="e">
        <f aca="false">IF(Pay_Num&lt;&gt;"",Sched_Pay+Extra_Pay+Lump_Sum,"")</f>
        <v>#VALUE!</v>
      </c>
      <c r="H130" s="63" t="e">
        <f aca="false">IF(Pay_Num&lt;&gt;"",Total_Pay-Int,"")</f>
        <v>#VALUE!</v>
      </c>
      <c r="I130" s="63" t="e">
        <f aca="false">IF(Pay_Num&lt;&gt;"",Beg_Bal*Interest_Rate/12,"")</f>
        <v>#VALUE!</v>
      </c>
      <c r="J130" s="63" t="e">
        <f aca="false">IF(Pay_Num&lt;&gt;"",Beg_Bal-Princ,"")</f>
        <v>#VALUE!</v>
      </c>
      <c r="K130" s="66"/>
    </row>
    <row r="131" customFormat="false" ht="12.75" hidden="false" customHeight="false" outlineLevel="0" collapsed="false">
      <c r="A131" s="61" t="e">
        <f aca="false">IF(Values_Entered,A130+1,"")</f>
        <v>#VALUE!</v>
      </c>
      <c r="B131" s="62" t="e">
        <f aca="false">IF(Pay_Num&lt;&gt;"",DATE(YEAR(B130),MONTH(B130)+1,DAY(B130)),"")</f>
        <v>#VALUE!</v>
      </c>
      <c r="C131" s="63" t="e">
        <f aca="false">IF(Pay_Num&lt;&gt;"",J130,"")</f>
        <v>#VALUE!</v>
      </c>
      <c r="D131" s="63" t="e">
        <f aca="false">IF(Pay_Num&lt;&gt;"",Scheduled_IO_Payment,"")</f>
        <v>#VALUE!</v>
      </c>
      <c r="E131" s="64" t="e">
        <f aca="false">IF(Pay_Num&lt;&gt;"",Scheduled_Extra_Payments,"")</f>
        <v>#VALUE!</v>
      </c>
      <c r="F131" s="64"/>
      <c r="G131" s="63" t="e">
        <f aca="false">IF(Pay_Num&lt;&gt;"",Sched_Pay+Extra_Pay+Lump_Sum,"")</f>
        <v>#VALUE!</v>
      </c>
      <c r="H131" s="63" t="e">
        <f aca="false">IF(Pay_Num&lt;&gt;"",Total_Pay-Int,"")</f>
        <v>#VALUE!</v>
      </c>
      <c r="I131" s="63" t="e">
        <f aca="false">IF(Pay_Num&lt;&gt;"",Beg_Bal*Interest_Rate/12,"")</f>
        <v>#VALUE!</v>
      </c>
      <c r="J131" s="63" t="e">
        <f aca="false">IF(Pay_Num&lt;&gt;"",Beg_Bal-Princ,"")</f>
        <v>#VALUE!</v>
      </c>
      <c r="K131" s="66"/>
    </row>
    <row r="132" customFormat="false" ht="12.75" hidden="false" customHeight="false" outlineLevel="0" collapsed="false">
      <c r="A132" s="61" t="e">
        <f aca="false">IF(Values_Entered,A131+1,"")</f>
        <v>#VALUE!</v>
      </c>
      <c r="B132" s="62" t="e">
        <f aca="false">IF(Pay_Num&lt;&gt;"",DATE(YEAR(B131),MONTH(B131)+1,DAY(B131)),"")</f>
        <v>#VALUE!</v>
      </c>
      <c r="C132" s="63" t="e">
        <f aca="false">IF(Pay_Num&lt;&gt;"",J131,"")</f>
        <v>#VALUE!</v>
      </c>
      <c r="D132" s="63" t="e">
        <f aca="false">IF(Pay_Num&lt;&gt;"",Scheduled_IO_Payment,"")</f>
        <v>#VALUE!</v>
      </c>
      <c r="E132" s="64" t="e">
        <f aca="false">IF(Pay_Num&lt;&gt;"",Scheduled_Extra_Payments,"")</f>
        <v>#VALUE!</v>
      </c>
      <c r="F132" s="64"/>
      <c r="G132" s="63" t="e">
        <f aca="false">IF(Pay_Num&lt;&gt;"",Sched_Pay+Extra_Pay+Lump_Sum,"")</f>
        <v>#VALUE!</v>
      </c>
      <c r="H132" s="63" t="e">
        <f aca="false">IF(Pay_Num&lt;&gt;"",Total_Pay-Int,"")</f>
        <v>#VALUE!</v>
      </c>
      <c r="I132" s="63" t="e">
        <f aca="false">IF(Pay_Num&lt;&gt;"",Beg_Bal*Interest_Rate/12,"")</f>
        <v>#VALUE!</v>
      </c>
      <c r="J132" s="63" t="e">
        <f aca="false">IF(Pay_Num&lt;&gt;"",Beg_Bal-Princ,"")</f>
        <v>#VALUE!</v>
      </c>
      <c r="K132" s="66"/>
    </row>
    <row r="133" customFormat="false" ht="12.75" hidden="false" customHeight="false" outlineLevel="0" collapsed="false">
      <c r="A133" s="61" t="e">
        <f aca="false">IF(Values_Entered,A132+1,"")</f>
        <v>#VALUE!</v>
      </c>
      <c r="B133" s="62" t="e">
        <f aca="false">IF(Pay_Num&lt;&gt;"",DATE(YEAR(B132),MONTH(B132)+1,DAY(B132)),"")</f>
        <v>#VALUE!</v>
      </c>
      <c r="C133" s="63" t="e">
        <f aca="false">IF(Pay_Num&lt;&gt;"",J132,"")</f>
        <v>#VALUE!</v>
      </c>
      <c r="D133" s="63" t="e">
        <f aca="false">IF(Pay_Num&lt;&gt;"",Scheduled_IO_Payment,"")</f>
        <v>#VALUE!</v>
      </c>
      <c r="E133" s="64" t="e">
        <f aca="false">IF(Pay_Num&lt;&gt;"",Scheduled_Extra_Payments,"")</f>
        <v>#VALUE!</v>
      </c>
      <c r="F133" s="64"/>
      <c r="G133" s="63" t="e">
        <f aca="false">IF(Pay_Num&lt;&gt;"",Sched_Pay+Extra_Pay+Lump_Sum,"")</f>
        <v>#VALUE!</v>
      </c>
      <c r="H133" s="63" t="e">
        <f aca="false">IF(Pay_Num&lt;&gt;"",Total_Pay-Int,"")</f>
        <v>#VALUE!</v>
      </c>
      <c r="I133" s="63" t="e">
        <f aca="false">IF(Pay_Num&lt;&gt;"",Beg_Bal*Interest_Rate/12,"")</f>
        <v>#VALUE!</v>
      </c>
      <c r="J133" s="63" t="e">
        <f aca="false">IF(Pay_Num&lt;&gt;"",Beg_Bal-Princ,"")</f>
        <v>#VALUE!</v>
      </c>
      <c r="K133" s="66"/>
    </row>
    <row r="134" customFormat="false" ht="12.75" hidden="false" customHeight="false" outlineLevel="0" collapsed="false">
      <c r="A134" s="61" t="e">
        <f aca="false">IF(Values_Entered,A133+1,"")</f>
        <v>#VALUE!</v>
      </c>
      <c r="B134" s="62" t="e">
        <f aca="false">IF(Pay_Num&lt;&gt;"",DATE(YEAR(B133),MONTH(B133)+1,DAY(B133)),"")</f>
        <v>#VALUE!</v>
      </c>
      <c r="C134" s="63" t="e">
        <f aca="false">IF(Pay_Num&lt;&gt;"",J133,"")</f>
        <v>#VALUE!</v>
      </c>
      <c r="D134" s="63" t="e">
        <f aca="false">IF(Pay_Num&lt;&gt;"",Scheduled_IO_Payment,"")</f>
        <v>#VALUE!</v>
      </c>
      <c r="E134" s="64" t="e">
        <f aca="false">IF(Pay_Num&lt;&gt;"",Scheduled_Extra_Payments,"")</f>
        <v>#VALUE!</v>
      </c>
      <c r="F134" s="64"/>
      <c r="G134" s="63" t="e">
        <f aca="false">IF(Pay_Num&lt;&gt;"",Sched_Pay+Extra_Pay+Lump_Sum,"")</f>
        <v>#VALUE!</v>
      </c>
      <c r="H134" s="63" t="e">
        <f aca="false">IF(Pay_Num&lt;&gt;"",Total_Pay-Int,"")</f>
        <v>#VALUE!</v>
      </c>
      <c r="I134" s="63" t="e">
        <f aca="false">IF(Pay_Num&lt;&gt;"",Beg_Bal*Interest_Rate/12,"")</f>
        <v>#VALUE!</v>
      </c>
      <c r="J134" s="63" t="e">
        <f aca="false">IF(Pay_Num&lt;&gt;"",Beg_Bal-Princ,"")</f>
        <v>#VALUE!</v>
      </c>
      <c r="K134" s="66"/>
    </row>
    <row r="135" customFormat="false" ht="12.75" hidden="false" customHeight="false" outlineLevel="0" collapsed="false">
      <c r="A135" s="61" t="e">
        <f aca="false">IF(Values_Entered,A134+1,"")</f>
        <v>#VALUE!</v>
      </c>
      <c r="B135" s="62" t="e">
        <f aca="false">IF(Pay_Num&lt;&gt;"",DATE(YEAR(B134),MONTH(B134)+1,DAY(B134)),"")</f>
        <v>#VALUE!</v>
      </c>
      <c r="C135" s="63" t="e">
        <f aca="false">IF(Pay_Num&lt;&gt;"",J134,"")</f>
        <v>#VALUE!</v>
      </c>
      <c r="D135" s="63" t="e">
        <f aca="false">IF(Pay_Num&lt;&gt;"",Scheduled_IO_Payment,"")</f>
        <v>#VALUE!</v>
      </c>
      <c r="E135" s="64" t="e">
        <f aca="false">IF(Pay_Num&lt;&gt;"",Scheduled_Extra_Payments,"")</f>
        <v>#VALUE!</v>
      </c>
      <c r="F135" s="64"/>
      <c r="G135" s="63" t="e">
        <f aca="false">IF(Pay_Num&lt;&gt;"",Sched_Pay+Extra_Pay+Lump_Sum,"")</f>
        <v>#VALUE!</v>
      </c>
      <c r="H135" s="63" t="e">
        <f aca="false">IF(Pay_Num&lt;&gt;"",Total_Pay-Int,"")</f>
        <v>#VALUE!</v>
      </c>
      <c r="I135" s="63" t="e">
        <f aca="false">IF(Pay_Num&lt;&gt;"",Beg_Bal*Interest_Rate/12,"")</f>
        <v>#VALUE!</v>
      </c>
      <c r="J135" s="63" t="e">
        <f aca="false">IF(Pay_Num&lt;&gt;"",Beg_Bal-Princ,"")</f>
        <v>#VALUE!</v>
      </c>
      <c r="K135" s="66"/>
    </row>
    <row r="136" customFormat="false" ht="12.75" hidden="false" customHeight="false" outlineLevel="0" collapsed="false">
      <c r="A136" s="61" t="e">
        <f aca="false">IF(Values_Entered,A135+1,"")</f>
        <v>#VALUE!</v>
      </c>
      <c r="B136" s="62" t="e">
        <f aca="false">IF(Pay_Num&lt;&gt;"",DATE(YEAR(B135),MONTH(B135)+1,DAY(B135)),"")</f>
        <v>#VALUE!</v>
      </c>
      <c r="C136" s="63" t="e">
        <f aca="false">IF(Pay_Num&lt;&gt;"",J135,"")</f>
        <v>#VALUE!</v>
      </c>
      <c r="D136" s="63" t="e">
        <f aca="false">IF(Pay_Num&lt;&gt;"",Scheduled_IO_Payment,"")</f>
        <v>#VALUE!</v>
      </c>
      <c r="E136" s="64" t="e">
        <f aca="false">IF(Pay_Num&lt;&gt;"",Scheduled_Extra_Payments,"")</f>
        <v>#VALUE!</v>
      </c>
      <c r="F136" s="64"/>
      <c r="G136" s="63" t="e">
        <f aca="false">IF(Pay_Num&lt;&gt;"",Sched_Pay+Extra_Pay+Lump_Sum,"")</f>
        <v>#VALUE!</v>
      </c>
      <c r="H136" s="63" t="e">
        <f aca="false">IF(Pay_Num&lt;&gt;"",Total_Pay-Int,"")</f>
        <v>#VALUE!</v>
      </c>
      <c r="I136" s="63" t="e">
        <f aca="false">IF(Pay_Num&lt;&gt;"",Beg_Bal*Interest_Rate/12,"")</f>
        <v>#VALUE!</v>
      </c>
      <c r="J136" s="63" t="e">
        <f aca="false">IF(Pay_Num&lt;&gt;"",Beg_Bal-Princ,"")</f>
        <v>#VALUE!</v>
      </c>
      <c r="K136" s="66"/>
    </row>
    <row r="137" customFormat="false" ht="12.75" hidden="false" customHeight="false" outlineLevel="0" collapsed="false">
      <c r="A137" s="61" t="e">
        <f aca="false">IF(Values_Entered,A136+1,"")</f>
        <v>#VALUE!</v>
      </c>
      <c r="B137" s="62" t="e">
        <f aca="false">IF(Pay_Num&lt;&gt;"",DATE(YEAR(B136),MONTH(B136)+1,DAY(B136)),"")</f>
        <v>#VALUE!</v>
      </c>
      <c r="C137" s="63" t="e">
        <f aca="false">IF(Pay_Num&lt;&gt;"",J136,"")</f>
        <v>#VALUE!</v>
      </c>
      <c r="D137" s="63" t="e">
        <f aca="false">IF(Pay_Num&lt;&gt;"",Scheduled_IO_Payment,"")</f>
        <v>#VALUE!</v>
      </c>
      <c r="E137" s="64" t="e">
        <f aca="false">IF(Pay_Num&lt;&gt;"",Scheduled_Extra_Payments,"")</f>
        <v>#VALUE!</v>
      </c>
      <c r="F137" s="64"/>
      <c r="G137" s="63" t="e">
        <f aca="false">IF(Pay_Num&lt;&gt;"",Sched_Pay+Extra_Pay+Lump_Sum,"")</f>
        <v>#VALUE!</v>
      </c>
      <c r="H137" s="63" t="e">
        <f aca="false">IF(Pay_Num&lt;&gt;"",Total_Pay-Int,"")</f>
        <v>#VALUE!</v>
      </c>
      <c r="I137" s="63" t="e">
        <f aca="false">IF(Pay_Num&lt;&gt;"",Beg_Bal*Interest_Rate/12,"")</f>
        <v>#VALUE!</v>
      </c>
      <c r="J137" s="63" t="e">
        <f aca="false">IF(Pay_Num&lt;&gt;"",Beg_Bal-Princ,"")</f>
        <v>#VALUE!</v>
      </c>
      <c r="K137" s="66"/>
    </row>
    <row r="138" customFormat="false" ht="12.75" hidden="false" customHeight="false" outlineLevel="0" collapsed="false">
      <c r="A138" s="61" t="e">
        <f aca="false">IF(Values_Entered,A137+1,"")</f>
        <v>#VALUE!</v>
      </c>
      <c r="B138" s="62" t="e">
        <f aca="false">IF(Pay_Num&lt;&gt;"",DATE(YEAR(B137),MONTH(B137)+1,DAY(B137)),"")</f>
        <v>#VALUE!</v>
      </c>
      <c r="C138" s="63" t="e">
        <f aca="false">IF(Pay_Num&lt;&gt;"",J137,"")</f>
        <v>#VALUE!</v>
      </c>
      <c r="D138" s="63" t="e">
        <f aca="false">IF(Pay_Num&lt;&gt;"",Scheduled_IO_Payment,"")</f>
        <v>#VALUE!</v>
      </c>
      <c r="E138" s="64" t="e">
        <f aca="false">IF(Pay_Num&lt;&gt;"",Scheduled_Extra_Payments,"")</f>
        <v>#VALUE!</v>
      </c>
      <c r="F138" s="64"/>
      <c r="G138" s="63" t="e">
        <f aca="false">IF(Pay_Num&lt;&gt;"",Sched_Pay+Extra_Pay+Lump_Sum,"")</f>
        <v>#VALUE!</v>
      </c>
      <c r="H138" s="63" t="e">
        <f aca="false">IF(Pay_Num&lt;&gt;"",Total_Pay-Int,"")</f>
        <v>#VALUE!</v>
      </c>
      <c r="I138" s="63" t="e">
        <f aca="false">IF(Pay_Num&lt;&gt;"",Beg_Bal*Interest_Rate/12,"")</f>
        <v>#VALUE!</v>
      </c>
      <c r="J138" s="63" t="e">
        <f aca="false">IF(Pay_Num&lt;&gt;"",Beg_Bal-Princ,"")</f>
        <v>#VALUE!</v>
      </c>
      <c r="K138" s="66"/>
    </row>
    <row r="139" customFormat="false" ht="12.75" hidden="false" customHeight="false" outlineLevel="0" collapsed="false">
      <c r="A139" s="61" t="e">
        <f aca="false">IF(Values_Entered,A138+1,"")</f>
        <v>#VALUE!</v>
      </c>
      <c r="B139" s="62" t="e">
        <f aca="false">IF(Pay_Num&lt;&gt;"",DATE(YEAR(B138),MONTH(B138)+1,DAY(B138)),"")</f>
        <v>#VALUE!</v>
      </c>
      <c r="C139" s="63" t="e">
        <f aca="false">IF(Pay_Num&lt;&gt;"",J138,"")</f>
        <v>#VALUE!</v>
      </c>
      <c r="D139" s="63" t="e">
        <f aca="false">IF(Pay_Num&lt;&gt;"",Scheduled_IO_Payment,"")</f>
        <v>#VALUE!</v>
      </c>
      <c r="E139" s="64" t="e">
        <f aca="false">IF(Pay_Num&lt;&gt;"",Scheduled_Extra_Payments,"")</f>
        <v>#VALUE!</v>
      </c>
      <c r="F139" s="64"/>
      <c r="G139" s="63" t="e">
        <f aca="false">IF(Pay_Num&lt;&gt;"",Sched_Pay+Extra_Pay+Lump_Sum,"")</f>
        <v>#VALUE!</v>
      </c>
      <c r="H139" s="63" t="e">
        <f aca="false">IF(Pay_Num&lt;&gt;"",Total_Pay-Int,"")</f>
        <v>#VALUE!</v>
      </c>
      <c r="I139" s="63" t="e">
        <f aca="false">IF(Pay_Num&lt;&gt;"",Beg_Bal*Interest_Rate/12,"")</f>
        <v>#VALUE!</v>
      </c>
      <c r="J139" s="63" t="e">
        <f aca="false">IF(Pay_Num&lt;&gt;"",Beg_Bal-Princ,"")</f>
        <v>#VALUE!</v>
      </c>
      <c r="K139" s="66"/>
    </row>
    <row r="140" customFormat="false" ht="12.75" hidden="false" customHeight="false" outlineLevel="0" collapsed="false">
      <c r="A140" s="61" t="e">
        <f aca="false">IF(Values_Entered,A139+1,"")</f>
        <v>#VALUE!</v>
      </c>
      <c r="B140" s="62" t="e">
        <f aca="false">IF(Pay_Num&lt;&gt;"",DATE(YEAR(B139),MONTH(B139)+1,DAY(B139)),"")</f>
        <v>#VALUE!</v>
      </c>
      <c r="C140" s="63" t="e">
        <f aca="false">IF(Pay_Num&lt;&gt;"",J139,"")</f>
        <v>#VALUE!</v>
      </c>
      <c r="D140" s="63" t="e">
        <f aca="false">IF(Pay_Num&lt;&gt;"",Scheduled_IO_Payment,"")</f>
        <v>#VALUE!</v>
      </c>
      <c r="E140" s="64" t="e">
        <f aca="false">IF(Pay_Num&lt;&gt;"",Scheduled_Extra_Payments,"")</f>
        <v>#VALUE!</v>
      </c>
      <c r="F140" s="64"/>
      <c r="G140" s="63" t="e">
        <f aca="false">IF(Pay_Num&lt;&gt;"",Sched_Pay+Extra_Pay+Lump_Sum,"")</f>
        <v>#VALUE!</v>
      </c>
      <c r="H140" s="63" t="e">
        <f aca="false">IF(Pay_Num&lt;&gt;"",Total_Pay-Int,"")</f>
        <v>#VALUE!</v>
      </c>
      <c r="I140" s="63" t="e">
        <f aca="false">IF(Pay_Num&lt;&gt;"",Beg_Bal*Interest_Rate/12,"")</f>
        <v>#VALUE!</v>
      </c>
      <c r="J140" s="63" t="e">
        <f aca="false">IF(Pay_Num&lt;&gt;"",Beg_Bal-Princ,"")</f>
        <v>#VALUE!</v>
      </c>
      <c r="K140" s="66"/>
    </row>
    <row r="141" customFormat="false" ht="12.75" hidden="false" customHeight="false" outlineLevel="0" collapsed="false">
      <c r="A141" s="61" t="e">
        <f aca="false">IF(Values_Entered,A140+1,"")</f>
        <v>#VALUE!</v>
      </c>
      <c r="B141" s="62" t="e">
        <f aca="false">IF(Pay_Num&lt;&gt;"",DATE(YEAR(B140),MONTH(B140)+1,DAY(B140)),"")</f>
        <v>#VALUE!</v>
      </c>
      <c r="C141" s="63" t="e">
        <f aca="false">IF(Pay_Num&lt;&gt;"",J140,"")</f>
        <v>#VALUE!</v>
      </c>
      <c r="D141" s="63" t="e">
        <f aca="false">IF(Pay_Num&lt;&gt;"",Scheduled_IO_Payment,"")</f>
        <v>#VALUE!</v>
      </c>
      <c r="E141" s="64" t="e">
        <f aca="false">IF(Pay_Num&lt;&gt;"",Scheduled_Extra_Payments,"")</f>
        <v>#VALUE!</v>
      </c>
      <c r="F141" s="64"/>
      <c r="G141" s="63" t="e">
        <f aca="false">IF(Pay_Num&lt;&gt;"",Sched_Pay+Extra_Pay+Lump_Sum,"")</f>
        <v>#VALUE!</v>
      </c>
      <c r="H141" s="63" t="e">
        <f aca="false">IF(Pay_Num&lt;&gt;"",Total_Pay-Int,"")</f>
        <v>#VALUE!</v>
      </c>
      <c r="I141" s="63" t="e">
        <f aca="false">IF(Pay_Num&lt;&gt;"",Beg_Bal*Interest_Rate/12,"")</f>
        <v>#VALUE!</v>
      </c>
      <c r="J141" s="63" t="e">
        <f aca="false">IF(Pay_Num&lt;&gt;"",Beg_Bal-Princ,"")</f>
        <v>#VALUE!</v>
      </c>
      <c r="K141" s="66"/>
    </row>
    <row r="142" customFormat="false" ht="12.75" hidden="false" customHeight="false" outlineLevel="0" collapsed="false">
      <c r="A142" s="61" t="e">
        <f aca="false">IF(Values_Entered,A141+1,"")</f>
        <v>#VALUE!</v>
      </c>
      <c r="B142" s="62" t="e">
        <f aca="false">IF(Pay_Num&lt;&gt;"",DATE(YEAR(B141),MONTH(B141)+1,DAY(B141)),"")</f>
        <v>#VALUE!</v>
      </c>
      <c r="C142" s="63" t="e">
        <f aca="false">IF(Pay_Num&lt;&gt;"",J141,"")</f>
        <v>#VALUE!</v>
      </c>
      <c r="D142" s="63" t="e">
        <f aca="false">IF(Pay_Num&lt;&gt;"",Scheduled_IO_Payment,"")</f>
        <v>#VALUE!</v>
      </c>
      <c r="E142" s="64" t="e">
        <f aca="false">IF(Pay_Num&lt;&gt;"",Scheduled_Extra_Payments,"")</f>
        <v>#VALUE!</v>
      </c>
      <c r="F142" s="64"/>
      <c r="G142" s="63" t="e">
        <f aca="false">IF(Pay_Num&lt;&gt;"",Sched_Pay+Extra_Pay+Lump_Sum,"")</f>
        <v>#VALUE!</v>
      </c>
      <c r="H142" s="63" t="e">
        <f aca="false">IF(Pay_Num&lt;&gt;"",Total_Pay-Int,"")</f>
        <v>#VALUE!</v>
      </c>
      <c r="I142" s="63" t="e">
        <f aca="false">IF(Pay_Num&lt;&gt;"",Beg_Bal*Interest_Rate/12,"")</f>
        <v>#VALUE!</v>
      </c>
      <c r="J142" s="63" t="e">
        <f aca="false">IF(Pay_Num&lt;&gt;"",Beg_Bal-Princ,"")</f>
        <v>#VALUE!</v>
      </c>
      <c r="K142" s="66"/>
    </row>
    <row r="143" customFormat="false" ht="12.75" hidden="false" customHeight="false" outlineLevel="0" collapsed="false">
      <c r="A143" s="61" t="e">
        <f aca="false">IF(Values_Entered,A142+1,"")</f>
        <v>#VALUE!</v>
      </c>
      <c r="B143" s="62" t="e">
        <f aca="false">IF(Pay_Num&lt;&gt;"",DATE(YEAR(B142),MONTH(B142)+1,DAY(B142)),"")</f>
        <v>#VALUE!</v>
      </c>
      <c r="C143" s="63" t="e">
        <f aca="false">IF(Pay_Num&lt;&gt;"",J142,"")</f>
        <v>#VALUE!</v>
      </c>
      <c r="D143" s="63" t="e">
        <f aca="false">IF(Pay_Num&lt;&gt;"",Scheduled_IO_Payment,"")</f>
        <v>#VALUE!</v>
      </c>
      <c r="E143" s="64" t="e">
        <f aca="false">IF(Pay_Num&lt;&gt;"",Scheduled_Extra_Payments,"")</f>
        <v>#VALUE!</v>
      </c>
      <c r="F143" s="64"/>
      <c r="G143" s="63" t="e">
        <f aca="false">IF(Pay_Num&lt;&gt;"",Sched_Pay+Extra_Pay+Lump_Sum,"")</f>
        <v>#VALUE!</v>
      </c>
      <c r="H143" s="63" t="e">
        <f aca="false">IF(Pay_Num&lt;&gt;"",Total_Pay-Int,"")</f>
        <v>#VALUE!</v>
      </c>
      <c r="I143" s="63" t="e">
        <f aca="false">IF(Pay_Num&lt;&gt;"",Beg_Bal*Interest_Rate/12,"")</f>
        <v>#VALUE!</v>
      </c>
      <c r="J143" s="63" t="e">
        <f aca="false">IF(Pay_Num&lt;&gt;"",Beg_Bal-Princ,"")</f>
        <v>#VALUE!</v>
      </c>
      <c r="K143" s="66"/>
    </row>
    <row r="144" customFormat="false" ht="12.75" hidden="false" customHeight="false" outlineLevel="0" collapsed="false">
      <c r="A144" s="61" t="e">
        <f aca="false">IF(Values_Entered,A143+1,"")</f>
        <v>#VALUE!</v>
      </c>
      <c r="B144" s="62" t="e">
        <f aca="false">IF(Pay_Num&lt;&gt;"",DATE(YEAR(B143),MONTH(B143)+1,DAY(B143)),"")</f>
        <v>#VALUE!</v>
      </c>
      <c r="C144" s="63" t="e">
        <f aca="false">IF(Pay_Num&lt;&gt;"",J143,"")</f>
        <v>#VALUE!</v>
      </c>
      <c r="D144" s="63" t="e">
        <f aca="false">IF(Pay_Num&lt;&gt;"",Scheduled_IO_Payment,"")</f>
        <v>#VALUE!</v>
      </c>
      <c r="E144" s="64" t="e">
        <f aca="false">IF(Pay_Num&lt;&gt;"",Scheduled_Extra_Payments,"")</f>
        <v>#VALUE!</v>
      </c>
      <c r="F144" s="64"/>
      <c r="G144" s="63" t="e">
        <f aca="false">IF(Pay_Num&lt;&gt;"",Sched_Pay+Extra_Pay+Lump_Sum,"")</f>
        <v>#VALUE!</v>
      </c>
      <c r="H144" s="63" t="e">
        <f aca="false">IF(Pay_Num&lt;&gt;"",Total_Pay-Int,"")</f>
        <v>#VALUE!</v>
      </c>
      <c r="I144" s="63" t="e">
        <f aca="false">IF(Pay_Num&lt;&gt;"",Beg_Bal*Interest_Rate/12,"")</f>
        <v>#VALUE!</v>
      </c>
      <c r="J144" s="63" t="e">
        <f aca="false">IF(Pay_Num&lt;&gt;"",Beg_Bal-Princ,"")</f>
        <v>#VALUE!</v>
      </c>
      <c r="K144" s="66"/>
    </row>
    <row r="145" customFormat="false" ht="12.75" hidden="false" customHeight="false" outlineLevel="0" collapsed="false">
      <c r="A145" s="61" t="e">
        <f aca="false">IF(Values_Entered,A144+1,"")</f>
        <v>#VALUE!</v>
      </c>
      <c r="B145" s="62" t="e">
        <f aca="false">IF(Pay_Num&lt;&gt;"",DATE(YEAR(B144),MONTH(B144)+1,DAY(B144)),"")</f>
        <v>#VALUE!</v>
      </c>
      <c r="C145" s="63" t="e">
        <f aca="false">IF(Pay_Num&lt;&gt;"",J144,"")</f>
        <v>#VALUE!</v>
      </c>
      <c r="D145" s="63" t="e">
        <f aca="false">IF(Pay_Num&lt;&gt;"",Scheduled_IO_Payment,"")</f>
        <v>#VALUE!</v>
      </c>
      <c r="E145" s="64" t="e">
        <f aca="false">IF(Pay_Num&lt;&gt;"",Scheduled_Extra_Payments,"")</f>
        <v>#VALUE!</v>
      </c>
      <c r="F145" s="64"/>
      <c r="G145" s="63" t="e">
        <f aca="false">IF(Pay_Num&lt;&gt;"",Sched_Pay+Extra_Pay+Lump_Sum,"")</f>
        <v>#VALUE!</v>
      </c>
      <c r="H145" s="63" t="e">
        <f aca="false">IF(Pay_Num&lt;&gt;"",Total_Pay-Int,"")</f>
        <v>#VALUE!</v>
      </c>
      <c r="I145" s="63" t="e">
        <f aca="false">IF(Pay_Num&lt;&gt;"",Beg_Bal*Interest_Rate/12,"")</f>
        <v>#VALUE!</v>
      </c>
      <c r="J145" s="63" t="e">
        <f aca="false">IF(Pay_Num&lt;&gt;"",Beg_Bal-Princ,"")</f>
        <v>#VALUE!</v>
      </c>
      <c r="K145" s="66"/>
    </row>
    <row r="146" customFormat="false" ht="12.75" hidden="false" customHeight="false" outlineLevel="0" collapsed="false">
      <c r="A146" s="61" t="e">
        <f aca="false">IF(Values_Entered,A145+1,"")</f>
        <v>#VALUE!</v>
      </c>
      <c r="B146" s="62" t="e">
        <f aca="false">IF(Pay_Num&lt;&gt;"",DATE(YEAR(B145),MONTH(B145)+1,DAY(B145)),"")</f>
        <v>#VALUE!</v>
      </c>
      <c r="C146" s="63" t="e">
        <f aca="false">IF(Pay_Num&lt;&gt;"",J145,"")</f>
        <v>#VALUE!</v>
      </c>
      <c r="D146" s="63" t="e">
        <f aca="false">IF(Pay_Num&lt;&gt;"",Scheduled_IO_Payment,"")</f>
        <v>#VALUE!</v>
      </c>
      <c r="E146" s="64" t="e">
        <f aca="false">IF(Pay_Num&lt;&gt;"",Scheduled_Extra_Payments,"")</f>
        <v>#VALUE!</v>
      </c>
      <c r="F146" s="64"/>
      <c r="G146" s="63" t="e">
        <f aca="false">IF(Pay_Num&lt;&gt;"",Sched_Pay+Extra_Pay+Lump_Sum,"")</f>
        <v>#VALUE!</v>
      </c>
      <c r="H146" s="63" t="e">
        <f aca="false">IF(Pay_Num&lt;&gt;"",Total_Pay-Int,"")</f>
        <v>#VALUE!</v>
      </c>
      <c r="I146" s="63" t="e">
        <f aca="false">IF(Pay_Num&lt;&gt;"",Beg_Bal*Interest_Rate/12,"")</f>
        <v>#VALUE!</v>
      </c>
      <c r="J146" s="63" t="e">
        <f aca="false">IF(Pay_Num&lt;&gt;"",Beg_Bal-Princ,"")</f>
        <v>#VALUE!</v>
      </c>
      <c r="K146" s="66"/>
    </row>
    <row r="147" customFormat="false" ht="12.75" hidden="false" customHeight="false" outlineLevel="0" collapsed="false">
      <c r="A147" s="61" t="e">
        <f aca="false">IF(Values_Entered,A146+1,"")</f>
        <v>#VALUE!</v>
      </c>
      <c r="B147" s="62" t="e">
        <f aca="false">IF(Pay_Num&lt;&gt;"",DATE(YEAR(B146),MONTH(B146)+1,DAY(B146)),"")</f>
        <v>#VALUE!</v>
      </c>
      <c r="C147" s="63" t="e">
        <f aca="false">IF(Pay_Num&lt;&gt;"",J146,"")</f>
        <v>#VALUE!</v>
      </c>
      <c r="D147" s="63" t="e">
        <f aca="false">IF(Pay_Num&lt;&gt;"",Scheduled_IO_Payment,"")</f>
        <v>#VALUE!</v>
      </c>
      <c r="E147" s="64" t="e">
        <f aca="false">IF(Pay_Num&lt;&gt;"",Scheduled_Extra_Payments,"")</f>
        <v>#VALUE!</v>
      </c>
      <c r="F147" s="64"/>
      <c r="G147" s="63" t="e">
        <f aca="false">IF(Pay_Num&lt;&gt;"",Sched_Pay+Extra_Pay+Lump_Sum,"")</f>
        <v>#VALUE!</v>
      </c>
      <c r="H147" s="63" t="e">
        <f aca="false">IF(Pay_Num&lt;&gt;"",Total_Pay-Int,"")</f>
        <v>#VALUE!</v>
      </c>
      <c r="I147" s="63" t="e">
        <f aca="false">IF(Pay_Num&lt;&gt;"",Beg_Bal*Interest_Rate/12,"")</f>
        <v>#VALUE!</v>
      </c>
      <c r="J147" s="63" t="e">
        <f aca="false">IF(Pay_Num&lt;&gt;"",Beg_Bal-Princ,"")</f>
        <v>#VALUE!</v>
      </c>
      <c r="K147" s="66"/>
    </row>
    <row r="148" customFormat="false" ht="12.75" hidden="false" customHeight="false" outlineLevel="0" collapsed="false">
      <c r="A148" s="61" t="e">
        <f aca="false">IF(Values_Entered,A147+1,"")</f>
        <v>#VALUE!</v>
      </c>
      <c r="B148" s="62" t="e">
        <f aca="false">IF(Pay_Num&lt;&gt;"",DATE(YEAR(B147),MONTH(B147)+1,DAY(B147)),"")</f>
        <v>#VALUE!</v>
      </c>
      <c r="C148" s="63" t="e">
        <f aca="false">IF(Pay_Num&lt;&gt;"",J147,"")</f>
        <v>#VALUE!</v>
      </c>
      <c r="D148" s="63" t="e">
        <f aca="false">IF(Pay_Num&lt;&gt;"",Scheduled_IO_Payment,"")</f>
        <v>#VALUE!</v>
      </c>
      <c r="E148" s="64" t="e">
        <f aca="false">IF(Pay_Num&lt;&gt;"",Scheduled_Extra_Payments,"")</f>
        <v>#VALUE!</v>
      </c>
      <c r="F148" s="64"/>
      <c r="G148" s="63" t="e">
        <f aca="false">IF(Pay_Num&lt;&gt;"",Sched_Pay+Extra_Pay+Lump_Sum,"")</f>
        <v>#VALUE!</v>
      </c>
      <c r="H148" s="63" t="e">
        <f aca="false">IF(Pay_Num&lt;&gt;"",Total_Pay-Int,"")</f>
        <v>#VALUE!</v>
      </c>
      <c r="I148" s="63" t="e">
        <f aca="false">IF(Pay_Num&lt;&gt;"",Beg_Bal*Interest_Rate/12,"")</f>
        <v>#VALUE!</v>
      </c>
      <c r="J148" s="63" t="e">
        <f aca="false">IF(Pay_Num&lt;&gt;"",Beg_Bal-Princ,"")</f>
        <v>#VALUE!</v>
      </c>
      <c r="K148" s="66"/>
    </row>
    <row r="149" customFormat="false" ht="12.75" hidden="false" customHeight="false" outlineLevel="0" collapsed="false">
      <c r="A149" s="61" t="e">
        <f aca="false">IF(Values_Entered,A148+1,"")</f>
        <v>#VALUE!</v>
      </c>
      <c r="B149" s="62" t="e">
        <f aca="false">IF(Pay_Num&lt;&gt;"",DATE(YEAR(B148),MONTH(B148)+1,DAY(B148)),"")</f>
        <v>#VALUE!</v>
      </c>
      <c r="C149" s="63" t="e">
        <f aca="false">IF(Pay_Num&lt;&gt;"",J148,"")</f>
        <v>#VALUE!</v>
      </c>
      <c r="D149" s="63" t="e">
        <f aca="false">IF(Pay_Num&lt;&gt;"",Scheduled_IO_Payment,"")</f>
        <v>#VALUE!</v>
      </c>
      <c r="E149" s="64" t="e">
        <f aca="false">IF(Pay_Num&lt;&gt;"",Scheduled_Extra_Payments,"")</f>
        <v>#VALUE!</v>
      </c>
      <c r="F149" s="64"/>
      <c r="G149" s="63" t="e">
        <f aca="false">IF(Pay_Num&lt;&gt;"",Sched_Pay+Extra_Pay+Lump_Sum,"")</f>
        <v>#VALUE!</v>
      </c>
      <c r="H149" s="63" t="e">
        <f aca="false">IF(Pay_Num&lt;&gt;"",Total_Pay-Int,"")</f>
        <v>#VALUE!</v>
      </c>
      <c r="I149" s="63" t="e">
        <f aca="false">IF(Pay_Num&lt;&gt;"",Beg_Bal*Interest_Rate/12,"")</f>
        <v>#VALUE!</v>
      </c>
      <c r="J149" s="63" t="e">
        <f aca="false">IF(Pay_Num&lt;&gt;"",Beg_Bal-Princ,"")</f>
        <v>#VALUE!</v>
      </c>
      <c r="K149" s="66"/>
    </row>
    <row r="150" customFormat="false" ht="12.75" hidden="false" customHeight="false" outlineLevel="0" collapsed="false">
      <c r="A150" s="61" t="e">
        <f aca="false">IF(Values_Entered,A149+1,"")</f>
        <v>#VALUE!</v>
      </c>
      <c r="B150" s="62" t="e">
        <f aca="false">IF(Pay_Num&lt;&gt;"",DATE(YEAR(B149),MONTH(B149)+1,DAY(B149)),"")</f>
        <v>#VALUE!</v>
      </c>
      <c r="C150" s="63" t="e">
        <f aca="false">IF(Pay_Num&lt;&gt;"",J149,"")</f>
        <v>#VALUE!</v>
      </c>
      <c r="D150" s="63" t="e">
        <f aca="false">IF(Pay_Num&lt;&gt;"",Scheduled_IO_Payment,"")</f>
        <v>#VALUE!</v>
      </c>
      <c r="E150" s="64" t="e">
        <f aca="false">IF(Pay_Num&lt;&gt;"",Scheduled_Extra_Payments,"")</f>
        <v>#VALUE!</v>
      </c>
      <c r="F150" s="64"/>
      <c r="G150" s="63" t="e">
        <f aca="false">IF(Pay_Num&lt;&gt;"",Sched_Pay+Extra_Pay+Lump_Sum,"")</f>
        <v>#VALUE!</v>
      </c>
      <c r="H150" s="63" t="e">
        <f aca="false">IF(Pay_Num&lt;&gt;"",Total_Pay-Int,"")</f>
        <v>#VALUE!</v>
      </c>
      <c r="I150" s="63" t="e">
        <f aca="false">IF(Pay_Num&lt;&gt;"",Beg_Bal*Interest_Rate/12,"")</f>
        <v>#VALUE!</v>
      </c>
      <c r="J150" s="63" t="e">
        <f aca="false">IF(Pay_Num&lt;&gt;"",Beg_Bal-Princ,"")</f>
        <v>#VALUE!</v>
      </c>
      <c r="K150" s="66"/>
    </row>
    <row r="151" customFormat="false" ht="12.75" hidden="false" customHeight="false" outlineLevel="0" collapsed="false">
      <c r="A151" s="61" t="e">
        <f aca="false">IF(Values_Entered,A150+1,"")</f>
        <v>#VALUE!</v>
      </c>
      <c r="B151" s="62" t="e">
        <f aca="false">IF(Pay_Num&lt;&gt;"",DATE(YEAR(B150),MONTH(B150)+1,DAY(B150)),"")</f>
        <v>#VALUE!</v>
      </c>
      <c r="C151" s="63" t="e">
        <f aca="false">IF(Pay_Num&lt;&gt;"",J150,"")</f>
        <v>#VALUE!</v>
      </c>
      <c r="D151" s="63" t="e">
        <f aca="false">IF(Pay_Num&lt;&gt;"",Scheduled_IO_Payment,"")</f>
        <v>#VALUE!</v>
      </c>
      <c r="E151" s="64" t="e">
        <f aca="false">IF(Pay_Num&lt;&gt;"",Scheduled_Extra_Payments,"")</f>
        <v>#VALUE!</v>
      </c>
      <c r="F151" s="64"/>
      <c r="G151" s="63" t="e">
        <f aca="false">IF(Pay_Num&lt;&gt;"",Sched_Pay+Extra_Pay+Lump_Sum,"")</f>
        <v>#VALUE!</v>
      </c>
      <c r="H151" s="63" t="e">
        <f aca="false">IF(Pay_Num&lt;&gt;"",Total_Pay-Int,"")</f>
        <v>#VALUE!</v>
      </c>
      <c r="I151" s="63" t="e">
        <f aca="false">IF(Pay_Num&lt;&gt;"",Beg_Bal*Interest_Rate/12,"")</f>
        <v>#VALUE!</v>
      </c>
      <c r="J151" s="63" t="e">
        <f aca="false">IF(Pay_Num&lt;&gt;"",Beg_Bal-Princ,"")</f>
        <v>#VALUE!</v>
      </c>
      <c r="K151" s="66"/>
    </row>
    <row r="152" customFormat="false" ht="12.75" hidden="false" customHeight="false" outlineLevel="0" collapsed="false">
      <c r="A152" s="61" t="e">
        <f aca="false">IF(Values_Entered,A151+1,"")</f>
        <v>#VALUE!</v>
      </c>
      <c r="B152" s="62" t="e">
        <f aca="false">IF(Pay_Num&lt;&gt;"",DATE(YEAR(B151),MONTH(B151)+1,DAY(B151)),"")</f>
        <v>#VALUE!</v>
      </c>
      <c r="C152" s="63" t="e">
        <f aca="false">IF(Pay_Num&lt;&gt;"",J151,"")</f>
        <v>#VALUE!</v>
      </c>
      <c r="D152" s="63" t="e">
        <f aca="false">IF(Pay_Num&lt;&gt;"",Scheduled_IO_Payment,"")</f>
        <v>#VALUE!</v>
      </c>
      <c r="E152" s="64" t="e">
        <f aca="false">IF(Pay_Num&lt;&gt;"",Scheduled_Extra_Payments,"")</f>
        <v>#VALUE!</v>
      </c>
      <c r="F152" s="64"/>
      <c r="G152" s="63" t="e">
        <f aca="false">IF(Pay_Num&lt;&gt;"",Sched_Pay+Extra_Pay+Lump_Sum,"")</f>
        <v>#VALUE!</v>
      </c>
      <c r="H152" s="63" t="e">
        <f aca="false">IF(Pay_Num&lt;&gt;"",Total_Pay-Int,"")</f>
        <v>#VALUE!</v>
      </c>
      <c r="I152" s="63" t="e">
        <f aca="false">IF(Pay_Num&lt;&gt;"",Beg_Bal*Interest_Rate/12,"")</f>
        <v>#VALUE!</v>
      </c>
      <c r="J152" s="63" t="e">
        <f aca="false">IF(Pay_Num&lt;&gt;"",Beg_Bal-Princ,"")</f>
        <v>#VALUE!</v>
      </c>
      <c r="K152" s="66"/>
    </row>
    <row r="153" customFormat="false" ht="12.75" hidden="false" customHeight="false" outlineLevel="0" collapsed="false">
      <c r="A153" s="61" t="e">
        <f aca="false">IF(Values_Entered,A152+1,"")</f>
        <v>#VALUE!</v>
      </c>
      <c r="B153" s="62" t="e">
        <f aca="false">IF(Pay_Num&lt;&gt;"",DATE(YEAR(B152),MONTH(B152)+1,DAY(B152)),"")</f>
        <v>#VALUE!</v>
      </c>
      <c r="C153" s="63" t="e">
        <f aca="false">IF(Pay_Num&lt;&gt;"",J152,"")</f>
        <v>#VALUE!</v>
      </c>
      <c r="D153" s="63" t="e">
        <f aca="false">IF(Pay_Num&lt;&gt;"",Scheduled_IO_Payment,"")</f>
        <v>#VALUE!</v>
      </c>
      <c r="E153" s="64" t="e">
        <f aca="false">IF(Pay_Num&lt;&gt;"",Scheduled_Extra_Payments,"")</f>
        <v>#VALUE!</v>
      </c>
      <c r="F153" s="64"/>
      <c r="G153" s="63" t="e">
        <f aca="false">IF(Pay_Num&lt;&gt;"",Sched_Pay+Extra_Pay+Lump_Sum,"")</f>
        <v>#VALUE!</v>
      </c>
      <c r="H153" s="63" t="e">
        <f aca="false">IF(Pay_Num&lt;&gt;"",Total_Pay-Int,"")</f>
        <v>#VALUE!</v>
      </c>
      <c r="I153" s="63" t="e">
        <f aca="false">IF(Pay_Num&lt;&gt;"",Beg_Bal*Interest_Rate/12,"")</f>
        <v>#VALUE!</v>
      </c>
      <c r="J153" s="63" t="e">
        <f aca="false">IF(Pay_Num&lt;&gt;"",Beg_Bal-Princ,"")</f>
        <v>#VALUE!</v>
      </c>
      <c r="K153" s="66"/>
    </row>
    <row r="154" customFormat="false" ht="12.75" hidden="false" customHeight="false" outlineLevel="0" collapsed="false">
      <c r="A154" s="61" t="e">
        <f aca="false">IF(Values_Entered,A153+1,"")</f>
        <v>#VALUE!</v>
      </c>
      <c r="B154" s="62" t="e">
        <f aca="false">IF(Pay_Num&lt;&gt;"",DATE(YEAR(B153),MONTH(B153)+1,DAY(B153)),"")</f>
        <v>#VALUE!</v>
      </c>
      <c r="C154" s="63" t="e">
        <f aca="false">IF(Pay_Num&lt;&gt;"",J153,"")</f>
        <v>#VALUE!</v>
      </c>
      <c r="D154" s="63" t="e">
        <f aca="false">IF(Pay_Num&lt;&gt;"",Scheduled_IO_Payment,"")</f>
        <v>#VALUE!</v>
      </c>
      <c r="E154" s="64" t="e">
        <f aca="false">IF(Pay_Num&lt;&gt;"",Scheduled_Extra_Payments,"")</f>
        <v>#VALUE!</v>
      </c>
      <c r="F154" s="64"/>
      <c r="G154" s="63" t="e">
        <f aca="false">IF(Pay_Num&lt;&gt;"",Sched_Pay+Extra_Pay+Lump_Sum,"")</f>
        <v>#VALUE!</v>
      </c>
      <c r="H154" s="63" t="e">
        <f aca="false">IF(Pay_Num&lt;&gt;"",Total_Pay-Int,"")</f>
        <v>#VALUE!</v>
      </c>
      <c r="I154" s="63" t="e">
        <f aca="false">IF(Pay_Num&lt;&gt;"",Beg_Bal*Interest_Rate/12,"")</f>
        <v>#VALUE!</v>
      </c>
      <c r="J154" s="63" t="e">
        <f aca="false">IF(Pay_Num&lt;&gt;"",Beg_Bal-Princ,"")</f>
        <v>#VALUE!</v>
      </c>
      <c r="K154" s="66"/>
    </row>
    <row r="155" customFormat="false" ht="12.75" hidden="false" customHeight="false" outlineLevel="0" collapsed="false">
      <c r="A155" s="61" t="e">
        <f aca="false">IF(Values_Entered,A154+1,"")</f>
        <v>#VALUE!</v>
      </c>
      <c r="B155" s="62" t="e">
        <f aca="false">IF(Pay_Num&lt;&gt;"",DATE(YEAR(B154),MONTH(B154)+1,DAY(B154)),"")</f>
        <v>#VALUE!</v>
      </c>
      <c r="C155" s="63" t="e">
        <f aca="false">IF(Pay_Num&lt;&gt;"",J154,"")</f>
        <v>#VALUE!</v>
      </c>
      <c r="D155" s="63" t="e">
        <f aca="false">IF(Pay_Num&lt;&gt;"",Scheduled_IO_Payment,"")</f>
        <v>#VALUE!</v>
      </c>
      <c r="E155" s="64" t="e">
        <f aca="false">IF(Pay_Num&lt;&gt;"",Scheduled_Extra_Payments,"")</f>
        <v>#VALUE!</v>
      </c>
      <c r="F155" s="64"/>
      <c r="G155" s="63" t="e">
        <f aca="false">IF(Pay_Num&lt;&gt;"",Sched_Pay+Extra_Pay+Lump_Sum,"")</f>
        <v>#VALUE!</v>
      </c>
      <c r="H155" s="63" t="e">
        <f aca="false">IF(Pay_Num&lt;&gt;"",Total_Pay-Int,"")</f>
        <v>#VALUE!</v>
      </c>
      <c r="I155" s="63" t="e">
        <f aca="false">IF(Pay_Num&lt;&gt;"",Beg_Bal*Interest_Rate/12,"")</f>
        <v>#VALUE!</v>
      </c>
      <c r="J155" s="63" t="e">
        <f aca="false">IF(Pay_Num&lt;&gt;"",Beg_Bal-Princ,"")</f>
        <v>#VALUE!</v>
      </c>
      <c r="K155" s="66"/>
    </row>
    <row r="156" customFormat="false" ht="12.75" hidden="false" customHeight="false" outlineLevel="0" collapsed="false">
      <c r="A156" s="61" t="e">
        <f aca="false">IF(Values_Entered,A155+1,"")</f>
        <v>#VALUE!</v>
      </c>
      <c r="B156" s="62" t="e">
        <f aca="false">IF(Pay_Num&lt;&gt;"",DATE(YEAR(B155),MONTH(B155)+1,DAY(B155)),"")</f>
        <v>#VALUE!</v>
      </c>
      <c r="C156" s="63" t="e">
        <f aca="false">IF(Pay_Num&lt;&gt;"",J155,"")</f>
        <v>#VALUE!</v>
      </c>
      <c r="D156" s="63" t="e">
        <f aca="false">IF(Pay_Num&lt;&gt;"",Scheduled_IO_Payment,"")</f>
        <v>#VALUE!</v>
      </c>
      <c r="E156" s="64" t="e">
        <f aca="false">IF(Pay_Num&lt;&gt;"",Scheduled_Extra_Payments,"")</f>
        <v>#VALUE!</v>
      </c>
      <c r="F156" s="64"/>
      <c r="G156" s="63" t="e">
        <f aca="false">IF(Pay_Num&lt;&gt;"",Sched_Pay+Extra_Pay+Lump_Sum,"")</f>
        <v>#VALUE!</v>
      </c>
      <c r="H156" s="63" t="e">
        <f aca="false">IF(Pay_Num&lt;&gt;"",Total_Pay-Int,"")</f>
        <v>#VALUE!</v>
      </c>
      <c r="I156" s="63" t="e">
        <f aca="false">IF(Pay_Num&lt;&gt;"",Beg_Bal*Interest_Rate/12,"")</f>
        <v>#VALUE!</v>
      </c>
      <c r="J156" s="63" t="e">
        <f aca="false">IF(Pay_Num&lt;&gt;"",Beg_Bal-Princ,"")</f>
        <v>#VALUE!</v>
      </c>
      <c r="K156" s="66"/>
    </row>
    <row r="157" customFormat="false" ht="12.75" hidden="false" customHeight="false" outlineLevel="0" collapsed="false">
      <c r="A157" s="61" t="e">
        <f aca="false">IF(Values_Entered,A156+1,"")</f>
        <v>#VALUE!</v>
      </c>
      <c r="B157" s="62" t="e">
        <f aca="false">IF(Pay_Num&lt;&gt;"",DATE(YEAR(B156),MONTH(B156)+1,DAY(B156)),"")</f>
        <v>#VALUE!</v>
      </c>
      <c r="C157" s="63" t="e">
        <f aca="false">IF(Pay_Num&lt;&gt;"",J156,"")</f>
        <v>#VALUE!</v>
      </c>
      <c r="D157" s="63" t="e">
        <f aca="false">IF(Pay_Num&lt;&gt;"",Scheduled_IO_Payment,"")</f>
        <v>#VALUE!</v>
      </c>
      <c r="E157" s="64" t="e">
        <f aca="false">IF(Pay_Num&lt;&gt;"",Scheduled_Extra_Payments,"")</f>
        <v>#VALUE!</v>
      </c>
      <c r="F157" s="64"/>
      <c r="G157" s="63" t="e">
        <f aca="false">IF(Pay_Num&lt;&gt;"",Sched_Pay+Extra_Pay+Lump_Sum,"")</f>
        <v>#VALUE!</v>
      </c>
      <c r="H157" s="63" t="e">
        <f aca="false">IF(Pay_Num&lt;&gt;"",Total_Pay-Int,"")</f>
        <v>#VALUE!</v>
      </c>
      <c r="I157" s="63" t="e">
        <f aca="false">IF(Pay_Num&lt;&gt;"",Beg_Bal*Interest_Rate/12,"")</f>
        <v>#VALUE!</v>
      </c>
      <c r="J157" s="63" t="e">
        <f aca="false">IF(Pay_Num&lt;&gt;"",Beg_Bal-Princ,"")</f>
        <v>#VALUE!</v>
      </c>
      <c r="K157" s="66"/>
    </row>
    <row r="158" customFormat="false" ht="12.75" hidden="false" customHeight="false" outlineLevel="0" collapsed="false">
      <c r="A158" s="61" t="e">
        <f aca="false">IF(Values_Entered,A157+1,"")</f>
        <v>#VALUE!</v>
      </c>
      <c r="B158" s="62" t="e">
        <f aca="false">IF(Pay_Num&lt;&gt;"",DATE(YEAR(B157),MONTH(B157)+1,DAY(B157)),"")</f>
        <v>#VALUE!</v>
      </c>
      <c r="C158" s="63" t="e">
        <f aca="false">IF(Pay_Num&lt;&gt;"",J157,"")</f>
        <v>#VALUE!</v>
      </c>
      <c r="D158" s="63" t="e">
        <f aca="false">IF(Pay_Num&lt;&gt;"",Scheduled_IO_Payment,"")</f>
        <v>#VALUE!</v>
      </c>
      <c r="E158" s="64" t="e">
        <f aca="false">IF(Pay_Num&lt;&gt;"",Scheduled_Extra_Payments,"")</f>
        <v>#VALUE!</v>
      </c>
      <c r="F158" s="64"/>
      <c r="G158" s="63" t="e">
        <f aca="false">IF(Pay_Num&lt;&gt;"",Sched_Pay+Extra_Pay+Lump_Sum,"")</f>
        <v>#VALUE!</v>
      </c>
      <c r="H158" s="63" t="e">
        <f aca="false">IF(Pay_Num&lt;&gt;"",Total_Pay-Int,"")</f>
        <v>#VALUE!</v>
      </c>
      <c r="I158" s="63" t="e">
        <f aca="false">IF(Pay_Num&lt;&gt;"",Beg_Bal*Interest_Rate/12,"")</f>
        <v>#VALUE!</v>
      </c>
      <c r="J158" s="63" t="e">
        <f aca="false">IF(Pay_Num&lt;&gt;"",Beg_Bal-Princ,"")</f>
        <v>#VALUE!</v>
      </c>
      <c r="K158" s="66"/>
    </row>
    <row r="159" customFormat="false" ht="12.75" hidden="false" customHeight="false" outlineLevel="0" collapsed="false">
      <c r="A159" s="61" t="e">
        <f aca="false">IF(Values_Entered,A158+1,"")</f>
        <v>#VALUE!</v>
      </c>
      <c r="B159" s="62" t="e">
        <f aca="false">IF(Pay_Num&lt;&gt;"",DATE(YEAR(B158),MONTH(B158)+1,DAY(B158)),"")</f>
        <v>#VALUE!</v>
      </c>
      <c r="C159" s="63" t="e">
        <f aca="false">IF(Pay_Num&lt;&gt;"",J158,"")</f>
        <v>#VALUE!</v>
      </c>
      <c r="D159" s="63" t="e">
        <f aca="false">IF(Pay_Num&lt;&gt;"",Scheduled_IO_Payment,"")</f>
        <v>#VALUE!</v>
      </c>
      <c r="E159" s="64" t="e">
        <f aca="false">IF(Pay_Num&lt;&gt;"",Scheduled_Extra_Payments,"")</f>
        <v>#VALUE!</v>
      </c>
      <c r="F159" s="64"/>
      <c r="G159" s="63" t="e">
        <f aca="false">IF(Pay_Num&lt;&gt;"",Sched_Pay+Extra_Pay+Lump_Sum,"")</f>
        <v>#VALUE!</v>
      </c>
      <c r="H159" s="63" t="e">
        <f aca="false">IF(Pay_Num&lt;&gt;"",Total_Pay-Int,"")</f>
        <v>#VALUE!</v>
      </c>
      <c r="I159" s="63" t="e">
        <f aca="false">IF(Pay_Num&lt;&gt;"",Beg_Bal*Interest_Rate/12,"")</f>
        <v>#VALUE!</v>
      </c>
      <c r="J159" s="63" t="e">
        <f aca="false">IF(Pay_Num&lt;&gt;"",Beg_Bal-Princ,"")</f>
        <v>#VALUE!</v>
      </c>
      <c r="K159" s="66"/>
    </row>
    <row r="160" customFormat="false" ht="12.75" hidden="false" customHeight="false" outlineLevel="0" collapsed="false">
      <c r="A160" s="61" t="e">
        <f aca="false">IF(Values_Entered,A159+1,"")</f>
        <v>#VALUE!</v>
      </c>
      <c r="B160" s="62" t="e">
        <f aca="false">IF(Pay_Num&lt;&gt;"",DATE(YEAR(B159),MONTH(B159)+1,DAY(B159)),"")</f>
        <v>#VALUE!</v>
      </c>
      <c r="C160" s="63" t="e">
        <f aca="false">IF(Pay_Num&lt;&gt;"",J159,"")</f>
        <v>#VALUE!</v>
      </c>
      <c r="D160" s="63" t="e">
        <f aca="false">IF(Pay_Num&lt;&gt;"",Scheduled_IO_Payment,"")</f>
        <v>#VALUE!</v>
      </c>
      <c r="E160" s="64" t="e">
        <f aca="false">IF(Pay_Num&lt;&gt;"",Scheduled_Extra_Payments,"")</f>
        <v>#VALUE!</v>
      </c>
      <c r="F160" s="64"/>
      <c r="G160" s="63" t="e">
        <f aca="false">IF(Pay_Num&lt;&gt;"",Sched_Pay+Extra_Pay+Lump_Sum,"")</f>
        <v>#VALUE!</v>
      </c>
      <c r="H160" s="63" t="e">
        <f aca="false">IF(Pay_Num&lt;&gt;"",Total_Pay-Int,"")</f>
        <v>#VALUE!</v>
      </c>
      <c r="I160" s="63" t="e">
        <f aca="false">IF(Pay_Num&lt;&gt;"",Beg_Bal*Interest_Rate/12,"")</f>
        <v>#VALUE!</v>
      </c>
      <c r="J160" s="63" t="e">
        <f aca="false">IF(Pay_Num&lt;&gt;"",Beg_Bal-Princ,"")</f>
        <v>#VALUE!</v>
      </c>
      <c r="K160" s="66"/>
    </row>
    <row r="161" customFormat="false" ht="12.75" hidden="false" customHeight="false" outlineLevel="0" collapsed="false">
      <c r="A161" s="61" t="e">
        <f aca="false">IF(Values_Entered,A160+1,"")</f>
        <v>#VALUE!</v>
      </c>
      <c r="B161" s="62" t="e">
        <f aca="false">IF(Pay_Num&lt;&gt;"",DATE(YEAR(B160),MONTH(B160)+1,DAY(B160)),"")</f>
        <v>#VALUE!</v>
      </c>
      <c r="C161" s="63" t="e">
        <f aca="false">IF(Pay_Num&lt;&gt;"",J160,"")</f>
        <v>#VALUE!</v>
      </c>
      <c r="D161" s="63" t="e">
        <f aca="false">IF(Pay_Num&lt;&gt;"",Scheduled_IO_Payment,"")</f>
        <v>#VALUE!</v>
      </c>
      <c r="E161" s="64" t="e">
        <f aca="false">IF(Pay_Num&lt;&gt;"",Scheduled_Extra_Payments,"")</f>
        <v>#VALUE!</v>
      </c>
      <c r="F161" s="64"/>
      <c r="G161" s="63" t="e">
        <f aca="false">IF(Pay_Num&lt;&gt;"",Sched_Pay+Extra_Pay+Lump_Sum,"")</f>
        <v>#VALUE!</v>
      </c>
      <c r="H161" s="63" t="e">
        <f aca="false">IF(Pay_Num&lt;&gt;"",Total_Pay-Int,"")</f>
        <v>#VALUE!</v>
      </c>
      <c r="I161" s="63" t="e">
        <f aca="false">IF(Pay_Num&lt;&gt;"",Beg_Bal*Interest_Rate/12,"")</f>
        <v>#VALUE!</v>
      </c>
      <c r="J161" s="63" t="e">
        <f aca="false">IF(Pay_Num&lt;&gt;"",Beg_Bal-Princ,"")</f>
        <v>#VALUE!</v>
      </c>
      <c r="K161" s="66"/>
    </row>
    <row r="162" customFormat="false" ht="12.75" hidden="false" customHeight="false" outlineLevel="0" collapsed="false">
      <c r="A162" s="61" t="e">
        <f aca="false">IF(Values_Entered,A161+1,"")</f>
        <v>#VALUE!</v>
      </c>
      <c r="B162" s="62" t="e">
        <f aca="false">IF(Pay_Num&lt;&gt;"",DATE(YEAR(B161),MONTH(B161)+1,DAY(B161)),"")</f>
        <v>#VALUE!</v>
      </c>
      <c r="C162" s="63" t="e">
        <f aca="false">IF(Pay_Num&lt;&gt;"",J161,"")</f>
        <v>#VALUE!</v>
      </c>
      <c r="D162" s="63" t="e">
        <f aca="false">IF(Pay_Num&lt;&gt;"",Scheduled_IO_Payment,"")</f>
        <v>#VALUE!</v>
      </c>
      <c r="E162" s="64" t="e">
        <f aca="false">IF(Pay_Num&lt;&gt;"",Scheduled_Extra_Payments,"")</f>
        <v>#VALUE!</v>
      </c>
      <c r="F162" s="64"/>
      <c r="G162" s="63" t="e">
        <f aca="false">IF(Pay_Num&lt;&gt;"",Sched_Pay+Extra_Pay+Lump_Sum,"")</f>
        <v>#VALUE!</v>
      </c>
      <c r="H162" s="63" t="e">
        <f aca="false">IF(Pay_Num&lt;&gt;"",Total_Pay-Int,"")</f>
        <v>#VALUE!</v>
      </c>
      <c r="I162" s="63" t="e">
        <f aca="false">IF(Pay_Num&lt;&gt;"",Beg_Bal*Interest_Rate/12,"")</f>
        <v>#VALUE!</v>
      </c>
      <c r="J162" s="63" t="e">
        <f aca="false">IF(Pay_Num&lt;&gt;"",Beg_Bal-Princ,"")</f>
        <v>#VALUE!</v>
      </c>
      <c r="K162" s="66"/>
    </row>
    <row r="163" customFormat="false" ht="12.75" hidden="false" customHeight="false" outlineLevel="0" collapsed="false">
      <c r="A163" s="61" t="e">
        <f aca="false">IF(Values_Entered,A162+1,"")</f>
        <v>#VALUE!</v>
      </c>
      <c r="B163" s="62" t="e">
        <f aca="false">IF(Pay_Num&lt;&gt;"",DATE(YEAR(B162),MONTH(B162)+1,DAY(B162)),"")</f>
        <v>#VALUE!</v>
      </c>
      <c r="C163" s="63" t="e">
        <f aca="false">IF(Pay_Num&lt;&gt;"",J162,"")</f>
        <v>#VALUE!</v>
      </c>
      <c r="D163" s="63" t="e">
        <f aca="false">IF(Pay_Num&lt;&gt;"",Scheduled_IO_Payment,"")</f>
        <v>#VALUE!</v>
      </c>
      <c r="E163" s="64" t="e">
        <f aca="false">IF(Pay_Num&lt;&gt;"",Scheduled_Extra_Payments,"")</f>
        <v>#VALUE!</v>
      </c>
      <c r="F163" s="64"/>
      <c r="G163" s="63" t="e">
        <f aca="false">IF(Pay_Num&lt;&gt;"",Sched_Pay+Extra_Pay+Lump_Sum,"")</f>
        <v>#VALUE!</v>
      </c>
      <c r="H163" s="63" t="e">
        <f aca="false">IF(Pay_Num&lt;&gt;"",Total_Pay-Int,"")</f>
        <v>#VALUE!</v>
      </c>
      <c r="I163" s="63" t="e">
        <f aca="false">IF(Pay_Num&lt;&gt;"",Beg_Bal*Interest_Rate/12,"")</f>
        <v>#VALUE!</v>
      </c>
      <c r="J163" s="63" t="e">
        <f aca="false">IF(Pay_Num&lt;&gt;"",Beg_Bal-Princ,"")</f>
        <v>#VALUE!</v>
      </c>
      <c r="K163" s="66"/>
    </row>
    <row r="164" customFormat="false" ht="12.75" hidden="false" customHeight="false" outlineLevel="0" collapsed="false">
      <c r="A164" s="61" t="e">
        <f aca="false">IF(Values_Entered,A163+1,"")</f>
        <v>#VALUE!</v>
      </c>
      <c r="B164" s="62" t="e">
        <f aca="false">IF(Pay_Num&lt;&gt;"",DATE(YEAR(B163),MONTH(B163)+1,DAY(B163)),"")</f>
        <v>#VALUE!</v>
      </c>
      <c r="C164" s="63" t="e">
        <f aca="false">IF(Pay_Num&lt;&gt;"",J163,"")</f>
        <v>#VALUE!</v>
      </c>
      <c r="D164" s="63" t="e">
        <f aca="false">IF(Pay_Num&lt;&gt;"",Scheduled_IO_Payment,"")</f>
        <v>#VALUE!</v>
      </c>
      <c r="E164" s="64" t="e">
        <f aca="false">IF(Pay_Num&lt;&gt;"",Scheduled_Extra_Payments,"")</f>
        <v>#VALUE!</v>
      </c>
      <c r="F164" s="64"/>
      <c r="G164" s="63" t="e">
        <f aca="false">IF(Pay_Num&lt;&gt;"",Sched_Pay+Extra_Pay+Lump_Sum,"")</f>
        <v>#VALUE!</v>
      </c>
      <c r="H164" s="63" t="e">
        <f aca="false">IF(Pay_Num&lt;&gt;"",Total_Pay-Int,"")</f>
        <v>#VALUE!</v>
      </c>
      <c r="I164" s="63" t="e">
        <f aca="false">IF(Pay_Num&lt;&gt;"",Beg_Bal*Interest_Rate/12,"")</f>
        <v>#VALUE!</v>
      </c>
      <c r="J164" s="63" t="e">
        <f aca="false">IF(Pay_Num&lt;&gt;"",Beg_Bal-Princ,"")</f>
        <v>#VALUE!</v>
      </c>
      <c r="K164" s="66"/>
    </row>
    <row r="165" customFormat="false" ht="12.75" hidden="false" customHeight="false" outlineLevel="0" collapsed="false">
      <c r="A165" s="61" t="e">
        <f aca="false">IF(Values_Entered,A164+1,"")</f>
        <v>#VALUE!</v>
      </c>
      <c r="B165" s="62" t="e">
        <f aca="false">IF(Pay_Num&lt;&gt;"",DATE(YEAR(B164),MONTH(B164)+1,DAY(B164)),"")</f>
        <v>#VALUE!</v>
      </c>
      <c r="C165" s="63" t="e">
        <f aca="false">IF(Pay_Num&lt;&gt;"",J164,"")</f>
        <v>#VALUE!</v>
      </c>
      <c r="D165" s="63" t="e">
        <f aca="false">IF(Pay_Num&lt;&gt;"",Scheduled_IO_Payment,"")</f>
        <v>#VALUE!</v>
      </c>
      <c r="E165" s="64" t="e">
        <f aca="false">IF(Pay_Num&lt;&gt;"",Scheduled_Extra_Payments,"")</f>
        <v>#VALUE!</v>
      </c>
      <c r="F165" s="64"/>
      <c r="G165" s="63" t="e">
        <f aca="false">IF(Pay_Num&lt;&gt;"",Sched_Pay+Extra_Pay+Lump_Sum,"")</f>
        <v>#VALUE!</v>
      </c>
      <c r="H165" s="63" t="e">
        <f aca="false">IF(Pay_Num&lt;&gt;"",Total_Pay-Int,"")</f>
        <v>#VALUE!</v>
      </c>
      <c r="I165" s="63" t="e">
        <f aca="false">IF(Pay_Num&lt;&gt;"",Beg_Bal*Interest_Rate/12,"")</f>
        <v>#VALUE!</v>
      </c>
      <c r="J165" s="63" t="e">
        <f aca="false">IF(Pay_Num&lt;&gt;"",Beg_Bal-Princ,"")</f>
        <v>#VALUE!</v>
      </c>
      <c r="K165" s="66"/>
    </row>
    <row r="166" customFormat="false" ht="12.75" hidden="false" customHeight="false" outlineLevel="0" collapsed="false">
      <c r="A166" s="61" t="e">
        <f aca="false">IF(Values_Entered,A165+1,"")</f>
        <v>#VALUE!</v>
      </c>
      <c r="B166" s="62" t="e">
        <f aca="false">IF(Pay_Num&lt;&gt;"",DATE(YEAR(B165),MONTH(B165)+1,DAY(B165)),"")</f>
        <v>#VALUE!</v>
      </c>
      <c r="C166" s="63" t="e">
        <f aca="false">IF(Pay_Num&lt;&gt;"",J165,"")</f>
        <v>#VALUE!</v>
      </c>
      <c r="D166" s="63" t="e">
        <f aca="false">IF(Pay_Num&lt;&gt;"",Scheduled_IO_Payment,"")</f>
        <v>#VALUE!</v>
      </c>
      <c r="E166" s="64" t="e">
        <f aca="false">IF(Pay_Num&lt;&gt;"",Scheduled_Extra_Payments,"")</f>
        <v>#VALUE!</v>
      </c>
      <c r="F166" s="64"/>
      <c r="G166" s="63" t="e">
        <f aca="false">IF(Pay_Num&lt;&gt;"",Sched_Pay+Extra_Pay+Lump_Sum,"")</f>
        <v>#VALUE!</v>
      </c>
      <c r="H166" s="63" t="e">
        <f aca="false">IF(Pay_Num&lt;&gt;"",Total_Pay-Int,"")</f>
        <v>#VALUE!</v>
      </c>
      <c r="I166" s="63" t="e">
        <f aca="false">IF(Pay_Num&lt;&gt;"",Beg_Bal*Interest_Rate/12,"")</f>
        <v>#VALUE!</v>
      </c>
      <c r="J166" s="63" t="e">
        <f aca="false">IF(Pay_Num&lt;&gt;"",Beg_Bal-Princ,"")</f>
        <v>#VALUE!</v>
      </c>
      <c r="K166" s="66"/>
    </row>
    <row r="167" customFormat="false" ht="12.75" hidden="false" customHeight="false" outlineLevel="0" collapsed="false">
      <c r="A167" s="61" t="e">
        <f aca="false">IF(Values_Entered,A166+1,"")</f>
        <v>#VALUE!</v>
      </c>
      <c r="B167" s="62" t="e">
        <f aca="false">IF(Pay_Num&lt;&gt;"",DATE(YEAR(B166),MONTH(B166)+1,DAY(B166)),"")</f>
        <v>#VALUE!</v>
      </c>
      <c r="C167" s="63" t="e">
        <f aca="false">IF(Pay_Num&lt;&gt;"",J166,"")</f>
        <v>#VALUE!</v>
      </c>
      <c r="D167" s="63" t="e">
        <f aca="false">IF(Pay_Num&lt;&gt;"",Scheduled_IO_Payment,"")</f>
        <v>#VALUE!</v>
      </c>
      <c r="E167" s="64" t="e">
        <f aca="false">IF(Pay_Num&lt;&gt;"",Scheduled_Extra_Payments,"")</f>
        <v>#VALUE!</v>
      </c>
      <c r="F167" s="64"/>
      <c r="G167" s="63" t="e">
        <f aca="false">IF(Pay_Num&lt;&gt;"",Sched_Pay+Extra_Pay+Lump_Sum,"")</f>
        <v>#VALUE!</v>
      </c>
      <c r="H167" s="63" t="e">
        <f aca="false">IF(Pay_Num&lt;&gt;"",Total_Pay-Int,"")</f>
        <v>#VALUE!</v>
      </c>
      <c r="I167" s="63" t="e">
        <f aca="false">IF(Pay_Num&lt;&gt;"",Beg_Bal*Interest_Rate/12,"")</f>
        <v>#VALUE!</v>
      </c>
      <c r="J167" s="63" t="e">
        <f aca="false">IF(Pay_Num&lt;&gt;"",Beg_Bal-Princ,"")</f>
        <v>#VALUE!</v>
      </c>
      <c r="K167" s="66"/>
    </row>
    <row r="168" customFormat="false" ht="12.75" hidden="false" customHeight="false" outlineLevel="0" collapsed="false">
      <c r="A168" s="61" t="e">
        <f aca="false">IF(Values_Entered,A167+1,"")</f>
        <v>#VALUE!</v>
      </c>
      <c r="B168" s="62" t="e">
        <f aca="false">IF(Pay_Num&lt;&gt;"",DATE(YEAR(B167),MONTH(B167)+1,DAY(B167)),"")</f>
        <v>#VALUE!</v>
      </c>
      <c r="C168" s="63" t="e">
        <f aca="false">IF(Pay_Num&lt;&gt;"",J167,"")</f>
        <v>#VALUE!</v>
      </c>
      <c r="D168" s="63" t="e">
        <f aca="false">IF(Pay_Num&lt;&gt;"",Scheduled_IO_Payment,"")</f>
        <v>#VALUE!</v>
      </c>
      <c r="E168" s="64" t="e">
        <f aca="false">IF(Pay_Num&lt;&gt;"",Scheduled_Extra_Payments,"")</f>
        <v>#VALUE!</v>
      </c>
      <c r="F168" s="64"/>
      <c r="G168" s="63" t="e">
        <f aca="false">IF(Pay_Num&lt;&gt;"",Sched_Pay+Extra_Pay+Lump_Sum,"")</f>
        <v>#VALUE!</v>
      </c>
      <c r="H168" s="63" t="e">
        <f aca="false">IF(Pay_Num&lt;&gt;"",Total_Pay-Int,"")</f>
        <v>#VALUE!</v>
      </c>
      <c r="I168" s="63" t="e">
        <f aca="false">IF(Pay_Num&lt;&gt;"",Beg_Bal*Interest_Rate/12,"")</f>
        <v>#VALUE!</v>
      </c>
      <c r="J168" s="63" t="e">
        <f aca="false">IF(Pay_Num&lt;&gt;"",Beg_Bal-Princ,"")</f>
        <v>#VALUE!</v>
      </c>
      <c r="K168" s="66"/>
    </row>
    <row r="169" customFormat="false" ht="12.75" hidden="false" customHeight="false" outlineLevel="0" collapsed="false">
      <c r="A169" s="61" t="e">
        <f aca="false">IF(Values_Entered,A168+1,"")</f>
        <v>#VALUE!</v>
      </c>
      <c r="B169" s="62" t="e">
        <f aca="false">IF(Pay_Num&lt;&gt;"",DATE(YEAR(B168),MONTH(B168)+1,DAY(B168)),"")</f>
        <v>#VALUE!</v>
      </c>
      <c r="C169" s="63" t="e">
        <f aca="false">IF(Pay_Num&lt;&gt;"",J168,"")</f>
        <v>#VALUE!</v>
      </c>
      <c r="D169" s="63" t="e">
        <f aca="false">IF(Pay_Num&lt;&gt;"",Scheduled_IO_Payment,"")</f>
        <v>#VALUE!</v>
      </c>
      <c r="E169" s="64" t="e">
        <f aca="false">IF(Pay_Num&lt;&gt;"",Scheduled_Extra_Payments,"")</f>
        <v>#VALUE!</v>
      </c>
      <c r="F169" s="64"/>
      <c r="G169" s="63" t="e">
        <f aca="false">IF(Pay_Num&lt;&gt;"",Sched_Pay+Extra_Pay+Lump_Sum,"")</f>
        <v>#VALUE!</v>
      </c>
      <c r="H169" s="63" t="e">
        <f aca="false">IF(Pay_Num&lt;&gt;"",Total_Pay-Int,"")</f>
        <v>#VALUE!</v>
      </c>
      <c r="I169" s="63" t="e">
        <f aca="false">IF(Pay_Num&lt;&gt;"",Beg_Bal*Interest_Rate/12,"")</f>
        <v>#VALUE!</v>
      </c>
      <c r="J169" s="63" t="e">
        <f aca="false">IF(Pay_Num&lt;&gt;"",Beg_Bal-Princ,"")</f>
        <v>#VALUE!</v>
      </c>
      <c r="K169" s="66"/>
    </row>
    <row r="170" customFormat="false" ht="12.75" hidden="false" customHeight="false" outlineLevel="0" collapsed="false">
      <c r="A170" s="61" t="e">
        <f aca="false">IF(Values_Entered,A169+1,"")</f>
        <v>#VALUE!</v>
      </c>
      <c r="B170" s="62" t="e">
        <f aca="false">IF(Pay_Num&lt;&gt;"",DATE(YEAR(B169),MONTH(B169)+1,DAY(B169)),"")</f>
        <v>#VALUE!</v>
      </c>
      <c r="C170" s="63" t="e">
        <f aca="false">IF(Pay_Num&lt;&gt;"",J169,"")</f>
        <v>#VALUE!</v>
      </c>
      <c r="D170" s="63" t="e">
        <f aca="false">IF(Pay_Num&lt;&gt;"",Scheduled_IO_Payment,"")</f>
        <v>#VALUE!</v>
      </c>
      <c r="E170" s="64" t="e">
        <f aca="false">IF(Pay_Num&lt;&gt;"",Scheduled_Extra_Payments,"")</f>
        <v>#VALUE!</v>
      </c>
      <c r="F170" s="64"/>
      <c r="G170" s="63" t="e">
        <f aca="false">IF(Pay_Num&lt;&gt;"",Sched_Pay+Extra_Pay+Lump_Sum,"")</f>
        <v>#VALUE!</v>
      </c>
      <c r="H170" s="63" t="e">
        <f aca="false">IF(Pay_Num&lt;&gt;"",Total_Pay-Int,"")</f>
        <v>#VALUE!</v>
      </c>
      <c r="I170" s="63" t="e">
        <f aca="false">IF(Pay_Num&lt;&gt;"",Beg_Bal*Interest_Rate/12,"")</f>
        <v>#VALUE!</v>
      </c>
      <c r="J170" s="63" t="e">
        <f aca="false">IF(Pay_Num&lt;&gt;"",Beg_Bal-Princ,"")</f>
        <v>#VALUE!</v>
      </c>
      <c r="K170" s="66"/>
    </row>
    <row r="171" customFormat="false" ht="12.75" hidden="false" customHeight="false" outlineLevel="0" collapsed="false">
      <c r="A171" s="61" t="e">
        <f aca="false">IF(Values_Entered,A170+1,"")</f>
        <v>#VALUE!</v>
      </c>
      <c r="B171" s="62" t="e">
        <f aca="false">IF(Pay_Num&lt;&gt;"",DATE(YEAR(B170),MONTH(B170)+1,DAY(B170)),"")</f>
        <v>#VALUE!</v>
      </c>
      <c r="C171" s="63" t="e">
        <f aca="false">IF(Pay_Num&lt;&gt;"",J170,"")</f>
        <v>#VALUE!</v>
      </c>
      <c r="D171" s="63" t="e">
        <f aca="false">IF(Pay_Num&lt;&gt;"",Scheduled_IO_Payment,"")</f>
        <v>#VALUE!</v>
      </c>
      <c r="E171" s="64" t="e">
        <f aca="false">IF(Pay_Num&lt;&gt;"",Scheduled_Extra_Payments,"")</f>
        <v>#VALUE!</v>
      </c>
      <c r="F171" s="64"/>
      <c r="G171" s="63" t="e">
        <f aca="false">IF(Pay_Num&lt;&gt;"",Sched_Pay+Extra_Pay+Lump_Sum,"")</f>
        <v>#VALUE!</v>
      </c>
      <c r="H171" s="63" t="e">
        <f aca="false">IF(Pay_Num&lt;&gt;"",Total_Pay-Int,"")</f>
        <v>#VALUE!</v>
      </c>
      <c r="I171" s="63" t="e">
        <f aca="false">IF(Pay_Num&lt;&gt;"",Beg_Bal*Interest_Rate/12,"")</f>
        <v>#VALUE!</v>
      </c>
      <c r="J171" s="63" t="e">
        <f aca="false">IF(Pay_Num&lt;&gt;"",Beg_Bal-Princ,"")</f>
        <v>#VALUE!</v>
      </c>
      <c r="K171" s="66"/>
    </row>
    <row r="172" customFormat="false" ht="12.75" hidden="false" customHeight="false" outlineLevel="0" collapsed="false">
      <c r="A172" s="61" t="e">
        <f aca="false">IF(Values_Entered,A171+1,"")</f>
        <v>#VALUE!</v>
      </c>
      <c r="B172" s="62" t="e">
        <f aca="false">IF(Pay_Num&lt;&gt;"",DATE(YEAR(B171),MONTH(B171)+1,DAY(B171)),"")</f>
        <v>#VALUE!</v>
      </c>
      <c r="C172" s="63" t="e">
        <f aca="false">IF(Pay_Num&lt;&gt;"",J171,"")</f>
        <v>#VALUE!</v>
      </c>
      <c r="D172" s="63" t="e">
        <f aca="false">IF(Pay_Num&lt;&gt;"",Scheduled_IO_Payment,"")</f>
        <v>#VALUE!</v>
      </c>
      <c r="E172" s="64" t="e">
        <f aca="false">IF(Pay_Num&lt;&gt;"",Scheduled_Extra_Payments,"")</f>
        <v>#VALUE!</v>
      </c>
      <c r="F172" s="64"/>
      <c r="G172" s="63" t="e">
        <f aca="false">IF(Pay_Num&lt;&gt;"",Sched_Pay+Extra_Pay+Lump_Sum,"")</f>
        <v>#VALUE!</v>
      </c>
      <c r="H172" s="63" t="e">
        <f aca="false">IF(Pay_Num&lt;&gt;"",Total_Pay-Int,"")</f>
        <v>#VALUE!</v>
      </c>
      <c r="I172" s="63" t="e">
        <f aca="false">IF(Pay_Num&lt;&gt;"",Beg_Bal*Interest_Rate/12,"")</f>
        <v>#VALUE!</v>
      </c>
      <c r="J172" s="63" t="e">
        <f aca="false">IF(Pay_Num&lt;&gt;"",Beg_Bal-Princ,"")</f>
        <v>#VALUE!</v>
      </c>
      <c r="K172" s="66"/>
    </row>
    <row r="173" customFormat="false" ht="12.75" hidden="false" customHeight="false" outlineLevel="0" collapsed="false">
      <c r="A173" s="61" t="e">
        <f aca="false">IF(Values_Entered,A172+1,"")</f>
        <v>#VALUE!</v>
      </c>
      <c r="B173" s="62" t="e">
        <f aca="false">IF(Pay_Num&lt;&gt;"",DATE(YEAR(B172),MONTH(B172)+1,DAY(B172)),"")</f>
        <v>#VALUE!</v>
      </c>
      <c r="C173" s="63" t="e">
        <f aca="false">IF(Pay_Num&lt;&gt;"",J172,"")</f>
        <v>#VALUE!</v>
      </c>
      <c r="D173" s="63" t="e">
        <f aca="false">IF(Pay_Num&lt;&gt;"",Scheduled_IO_Payment,"")</f>
        <v>#VALUE!</v>
      </c>
      <c r="E173" s="64" t="e">
        <f aca="false">IF(Pay_Num&lt;&gt;"",Scheduled_Extra_Payments,"")</f>
        <v>#VALUE!</v>
      </c>
      <c r="F173" s="64"/>
      <c r="G173" s="63" t="e">
        <f aca="false">IF(Pay_Num&lt;&gt;"",Sched_Pay+Extra_Pay+Lump_Sum,"")</f>
        <v>#VALUE!</v>
      </c>
      <c r="H173" s="63" t="e">
        <f aca="false">IF(Pay_Num&lt;&gt;"",Total_Pay-Int,"")</f>
        <v>#VALUE!</v>
      </c>
      <c r="I173" s="63" t="e">
        <f aca="false">IF(Pay_Num&lt;&gt;"",Beg_Bal*Interest_Rate/12,"")</f>
        <v>#VALUE!</v>
      </c>
      <c r="J173" s="63" t="e">
        <f aca="false">IF(Pay_Num&lt;&gt;"",Beg_Bal-Princ,"")</f>
        <v>#VALUE!</v>
      </c>
      <c r="K173" s="66"/>
    </row>
    <row r="174" customFormat="false" ht="12.75" hidden="false" customHeight="false" outlineLevel="0" collapsed="false">
      <c r="A174" s="61" t="e">
        <f aca="false">IF(Values_Entered,A173+1,"")</f>
        <v>#VALUE!</v>
      </c>
      <c r="B174" s="62" t="e">
        <f aca="false">IF(Pay_Num&lt;&gt;"",DATE(YEAR(B173),MONTH(B173)+1,DAY(B173)),"")</f>
        <v>#VALUE!</v>
      </c>
      <c r="C174" s="63" t="e">
        <f aca="false">IF(Pay_Num&lt;&gt;"",J173,"")</f>
        <v>#VALUE!</v>
      </c>
      <c r="D174" s="63" t="e">
        <f aca="false">IF(Pay_Num&lt;&gt;"",Scheduled_IO_Payment,"")</f>
        <v>#VALUE!</v>
      </c>
      <c r="E174" s="64" t="e">
        <f aca="false">IF(Pay_Num&lt;&gt;"",Scheduled_Extra_Payments,"")</f>
        <v>#VALUE!</v>
      </c>
      <c r="F174" s="64"/>
      <c r="G174" s="63" t="e">
        <f aca="false">IF(Pay_Num&lt;&gt;"",Sched_Pay+Extra_Pay+Lump_Sum,"")</f>
        <v>#VALUE!</v>
      </c>
      <c r="H174" s="63" t="e">
        <f aca="false">IF(Pay_Num&lt;&gt;"",Total_Pay-Int,"")</f>
        <v>#VALUE!</v>
      </c>
      <c r="I174" s="63" t="e">
        <f aca="false">IF(Pay_Num&lt;&gt;"",Beg_Bal*Interest_Rate/12,"")</f>
        <v>#VALUE!</v>
      </c>
      <c r="J174" s="63" t="e">
        <f aca="false">IF(Pay_Num&lt;&gt;"",Beg_Bal-Princ,"")</f>
        <v>#VALUE!</v>
      </c>
      <c r="K174" s="66"/>
    </row>
    <row r="175" customFormat="false" ht="12.75" hidden="false" customHeight="false" outlineLevel="0" collapsed="false">
      <c r="A175" s="61" t="e">
        <f aca="false">IF(Values_Entered,A174+1,"")</f>
        <v>#VALUE!</v>
      </c>
      <c r="B175" s="62" t="e">
        <f aca="false">IF(Pay_Num&lt;&gt;"",DATE(YEAR(B174),MONTH(B174)+1,DAY(B174)),"")</f>
        <v>#VALUE!</v>
      </c>
      <c r="C175" s="63" t="e">
        <f aca="false">IF(Pay_Num&lt;&gt;"",J174,"")</f>
        <v>#VALUE!</v>
      </c>
      <c r="D175" s="63" t="e">
        <f aca="false">IF(Pay_Num&lt;&gt;"",Scheduled_IO_Payment,"")</f>
        <v>#VALUE!</v>
      </c>
      <c r="E175" s="64" t="e">
        <f aca="false">IF(Pay_Num&lt;&gt;"",Scheduled_Extra_Payments,"")</f>
        <v>#VALUE!</v>
      </c>
      <c r="F175" s="64"/>
      <c r="G175" s="63" t="e">
        <f aca="false">IF(Pay_Num&lt;&gt;"",Sched_Pay+Extra_Pay+Lump_Sum,"")</f>
        <v>#VALUE!</v>
      </c>
      <c r="H175" s="63" t="e">
        <f aca="false">IF(Pay_Num&lt;&gt;"",Total_Pay-Int,"")</f>
        <v>#VALUE!</v>
      </c>
      <c r="I175" s="63" t="e">
        <f aca="false">IF(Pay_Num&lt;&gt;"",Beg_Bal*Interest_Rate/12,"")</f>
        <v>#VALUE!</v>
      </c>
      <c r="J175" s="63" t="e">
        <f aca="false">IF(Pay_Num&lt;&gt;"",Beg_Bal-Princ,"")</f>
        <v>#VALUE!</v>
      </c>
      <c r="K175" s="66"/>
    </row>
    <row r="176" customFormat="false" ht="12.75" hidden="false" customHeight="false" outlineLevel="0" collapsed="false">
      <c r="A176" s="61" t="e">
        <f aca="false">IF(Values_Entered,A175+1,"")</f>
        <v>#VALUE!</v>
      </c>
      <c r="B176" s="62" t="e">
        <f aca="false">IF(Pay_Num&lt;&gt;"",DATE(YEAR(B175),MONTH(B175)+1,DAY(B175)),"")</f>
        <v>#VALUE!</v>
      </c>
      <c r="C176" s="63" t="e">
        <f aca="false">IF(Pay_Num&lt;&gt;"",J175,"")</f>
        <v>#VALUE!</v>
      </c>
      <c r="D176" s="63" t="e">
        <f aca="false">IF(Pay_Num&lt;&gt;"",Scheduled_IO_Payment,"")</f>
        <v>#VALUE!</v>
      </c>
      <c r="E176" s="64" t="e">
        <f aca="false">IF(Pay_Num&lt;&gt;"",Scheduled_Extra_Payments,"")</f>
        <v>#VALUE!</v>
      </c>
      <c r="F176" s="64"/>
      <c r="G176" s="63" t="e">
        <f aca="false">IF(Pay_Num&lt;&gt;"",Sched_Pay+Extra_Pay+Lump_Sum,"")</f>
        <v>#VALUE!</v>
      </c>
      <c r="H176" s="63" t="e">
        <f aca="false">IF(Pay_Num&lt;&gt;"",Total_Pay-Int,"")</f>
        <v>#VALUE!</v>
      </c>
      <c r="I176" s="63" t="e">
        <f aca="false">IF(Pay_Num&lt;&gt;"",Beg_Bal*Interest_Rate/12,"")</f>
        <v>#VALUE!</v>
      </c>
      <c r="J176" s="63" t="e">
        <f aca="false">IF(Pay_Num&lt;&gt;"",Beg_Bal-Princ,"")</f>
        <v>#VALUE!</v>
      </c>
      <c r="K176" s="66"/>
    </row>
    <row r="177" customFormat="false" ht="12.75" hidden="false" customHeight="false" outlineLevel="0" collapsed="false">
      <c r="A177" s="61" t="e">
        <f aca="false">IF(Values_Entered,A176+1,"")</f>
        <v>#VALUE!</v>
      </c>
      <c r="B177" s="62" t="e">
        <f aca="false">IF(Pay_Num&lt;&gt;"",DATE(YEAR(B176),MONTH(B176)+1,DAY(B176)),"")</f>
        <v>#VALUE!</v>
      </c>
      <c r="C177" s="63" t="e">
        <f aca="false">IF(Pay_Num&lt;&gt;"",J176,"")</f>
        <v>#VALUE!</v>
      </c>
      <c r="D177" s="63" t="e">
        <f aca="false">IF(Pay_Num&lt;&gt;"",Scheduled_IO_Payment,"")</f>
        <v>#VALUE!</v>
      </c>
      <c r="E177" s="64" t="e">
        <f aca="false">IF(Pay_Num&lt;&gt;"",Scheduled_Extra_Payments,"")</f>
        <v>#VALUE!</v>
      </c>
      <c r="F177" s="64"/>
      <c r="G177" s="63" t="e">
        <f aca="false">IF(Pay_Num&lt;&gt;"",Sched_Pay+Extra_Pay+Lump_Sum,"")</f>
        <v>#VALUE!</v>
      </c>
      <c r="H177" s="63" t="e">
        <f aca="false">IF(Pay_Num&lt;&gt;"",Total_Pay-Int,"")</f>
        <v>#VALUE!</v>
      </c>
      <c r="I177" s="63" t="e">
        <f aca="false">IF(Pay_Num&lt;&gt;"",Beg_Bal*Interest_Rate/12,"")</f>
        <v>#VALUE!</v>
      </c>
      <c r="J177" s="63" t="e">
        <f aca="false">IF(Pay_Num&lt;&gt;"",Beg_Bal-Princ,"")</f>
        <v>#VALUE!</v>
      </c>
      <c r="K177" s="66"/>
    </row>
    <row r="178" customFormat="false" ht="12.75" hidden="false" customHeight="false" outlineLevel="0" collapsed="false">
      <c r="A178" s="61" t="e">
        <f aca="false">IF(Values_Entered,A177+1,"")</f>
        <v>#VALUE!</v>
      </c>
      <c r="B178" s="62" t="e">
        <f aca="false">IF(Pay_Num&lt;&gt;"",DATE(YEAR(B177),MONTH(B177)+1,DAY(B177)),"")</f>
        <v>#VALUE!</v>
      </c>
      <c r="C178" s="63" t="e">
        <f aca="false">IF(Pay_Num&lt;&gt;"",J177,"")</f>
        <v>#VALUE!</v>
      </c>
      <c r="D178" s="63" t="e">
        <f aca="false">IF(Pay_Num&lt;&gt;"",Scheduled_IO_Payment,"")</f>
        <v>#VALUE!</v>
      </c>
      <c r="E178" s="64" t="e">
        <f aca="false">IF(Pay_Num&lt;&gt;"",Scheduled_Extra_Payments,"")</f>
        <v>#VALUE!</v>
      </c>
      <c r="F178" s="64"/>
      <c r="G178" s="63" t="e">
        <f aca="false">IF(Pay_Num&lt;&gt;"",Sched_Pay+Extra_Pay+Lump_Sum,"")</f>
        <v>#VALUE!</v>
      </c>
      <c r="H178" s="63" t="e">
        <f aca="false">IF(Pay_Num&lt;&gt;"",Total_Pay-Int,"")</f>
        <v>#VALUE!</v>
      </c>
      <c r="I178" s="63" t="e">
        <f aca="false">IF(Pay_Num&lt;&gt;"",Beg_Bal*Interest_Rate/12,"")</f>
        <v>#VALUE!</v>
      </c>
      <c r="J178" s="63" t="e">
        <f aca="false">IF(Pay_Num&lt;&gt;"",Beg_Bal-Princ,"")</f>
        <v>#VALUE!</v>
      </c>
      <c r="K178" s="66"/>
    </row>
  </sheetData>
  <sheetProtection sheet="true" objects="true" scenarios="true" selectLockedCells="true"/>
  <conditionalFormatting sqref="K25:K73 A24:J178">
    <cfRule type="expression" priority="2" aboveAverage="0" equalAverage="0" bottom="0" percent="0" rank="0" text="" dxfId="0">
      <formula>IF(ROW(K25)&gt;Last_Row,TRUE(),FALSE())</formula>
    </cfRule>
    <cfRule type="expression" priority="3" aboveAverage="0" equalAverage="0" bottom="0" percent="0" rank="0" text="" dxfId="1">
      <formula>IF(ROW(K25)=Last_Row,TRUE(),FALSE()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0:46:01Z</dcterms:created>
  <dc:creator/>
  <dc:description/>
  <dc:language>en-US</dc:language>
  <cp:lastModifiedBy/>
  <cp:lastPrinted>2000-09-07T01:57:10Z</cp:lastPrinted>
  <dcterms:modified xsi:type="dcterms:W3CDTF">2008-05-13T08:24:55Z</dcterms:modified>
  <cp:revision>0</cp:revision>
  <dc:subject/>
  <dc:title>Loan Calculator with Extra Payments</dc:title>
</cp:coreProperties>
</file>